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benszyklus_abgeltungssteuer" sheetId="1" state="visible" r:id="rId2"/>
    <sheet name="4,75%Ausschuett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Lebenszyklus mit Fokus auf Abgeltungssteuer</t>
  </si>
  <si>
    <t xml:space="preserve">Familie_1</t>
  </si>
  <si>
    <t xml:space="preserve">Vermeidung von Ausschuettungen</t>
  </si>
  <si>
    <t xml:space="preserve">Familie_2</t>
  </si>
  <si>
    <t xml:space="preserve">Nur-Bares-Ist-Wahres?, Depot-Ausschuettung von 4%</t>
  </si>
  <si>
    <t xml:space="preserve">Annahmen: 7% Wertentwicklung, Sparen in MSCI-World, 2% netto Ausschuettung (nach Quellenstr), 25% AbgeltungsSteuer</t>
  </si>
  <si>
    <t xml:space="preserve">Annahmen: 7% Wertentwicklung, ETF-Mix, mit Div/HighYield-ETFs, 4% netto Ausschuettung (nach Quellenstr), 25% Abgeltungsstr</t>
  </si>
  <si>
    <t xml:space="preserve">Gebuehren fuer Wiederanlage, Verkaeufe waehrend der Entsparphase unberuecksichtigt</t>
  </si>
  <si>
    <t xml:space="preserve">Alter</t>
  </si>
  <si>
    <t xml:space="preserve">Kapital</t>
  </si>
  <si>
    <t xml:space="preserve">Einzahlung/Jahr</t>
  </si>
  <si>
    <t xml:space="preserve">Ausschuett.[2%]</t>
  </si>
  <si>
    <t xml:space="preserve">Abgelt.Str 25%</t>
  </si>
  <si>
    <t xml:space="preserve">World_thes</t>
  </si>
  <si>
    <t xml:space="preserve">Ausschuett.[4%]</t>
  </si>
  <si>
    <t xml:space="preserve">PhaseI: Endlich fertig/Konsum 25-30 Jahre 1.200 EUR/Jahr Sparleistung</t>
  </si>
  <si>
    <t xml:space="preserve">PhaseII: Erste Gehaltserhoehungen, Heirat/Haus/Kinder? 31-40 Jahre: 1.800 EUR/Jahr Sparleistung</t>
  </si>
  <si>
    <t xml:space="preserve">PhaseIII: Beruflich entwickelt, Frau Teilzeitstelle, Haus-Abzahlung laeuft, 40-47 Jahre: 2.400 EUR/Jahr Sparleistung</t>
  </si>
  <si>
    <t xml:space="preserve">Steuerfreibetrag von 1602/Ehepaar erreicht.</t>
  </si>
  <si>
    <t xml:space="preserve">Ich denke, dass Prinzip ist klar, jetzt mal ab hier ohne weitere Einzahlungen betrachtet (bin zu faul)</t>
  </si>
  <si>
    <t xml:space="preserve">Sparplan auf ausschuet.MSCI-World stoppen! Ausschuettungen gehen ab sofort in neuen thesaurierenden MSCI-World</t>
  </si>
  <si>
    <t xml:space="preserve">bei Familie_2 laeuft alles wie gehabt weiter</t>
  </si>
  <si>
    <t xml:space="preserve">PhaseIV: beruflicher Hoehepunkt, Haus abgezahlt, Kinder kosten noch</t>
  </si>
  <si>
    <t xml:space="preserve">PhaseV: Kinder aus dem Haus + Hund tot, das Leben beginnt? Entweder Teilzeit oder alles Spenden?</t>
  </si>
  <si>
    <t xml:space="preserve">PhaseVI: Entsparen, neben vorgezogener Rente sollen jaehrlich 18.000 EUR entnommen werden</t>
  </si>
  <si>
    <t xml:space="preserve">PhaseVII: Der aussch. ETF ist aufgebraucht. Jetzt werden 18.000/Jahr aus dem thes.ETF entnommen</t>
  </si>
  <si>
    <t xml:space="preserve">Gezahlte Abgeltungssteuer:</t>
  </si>
  <si>
    <t xml:space="preserve">Restvermoegen:</t>
  </si>
  <si>
    <t xml:space="preserve">Fazit:</t>
  </si>
  <si>
    <t xml:space="preserve">- Sparen in ausschuettende ETFs bis Ausschoepfung Sparerfreibetrag; dann umswitchen in thesaurierende ETFs!</t>
  </si>
  <si>
    <t xml:space="preserve">- Ausschuettungs-starke Depots vermeiden (Abgeltungssteuer wirkt sich dramatisch auf ZinsesZins aus)</t>
  </si>
  <si>
    <t xml:space="preserve">- wuerden weitere Einzahlung der fetten Jahre (47-65) beruecksichtigt oder frueher mehr gespart: -&gt; noch drastischeren Effekt</t>
  </si>
  <si>
    <t xml:space="preserve">- bei Ausschuettungs-Fokussierten wird's &gt;85 langsam mau; deshalb brauchen die auch groessere Depots :-)</t>
  </si>
  <si>
    <t xml:space="preserve">- eine "Modell-Rechnung" ist eine Modell-Rechnung (nicht die Realitaet)</t>
  </si>
  <si>
    <t xml:space="preserve">Ausschuett.[thes]</t>
  </si>
  <si>
    <t xml:space="preserve">26,325 Abgelt+Soli</t>
  </si>
  <si>
    <t xml:space="preserve">Ausschuett.[4,75%]</t>
  </si>
  <si>
    <t xml:space="preserve">PhaseI: Endlich fertig/Konsum 25-34 Jahre 3.000 EUR/Jahr Sparleistung</t>
  </si>
  <si>
    <t xml:space="preserve">PhaseII: Erste Gehaltserhoehungen, Heirat/Haus?/Kinder? 35-44 Jahre: 6.000 EUR/Jahr Sparleistung</t>
  </si>
  <si>
    <t xml:space="preserve">PhaseIII: Beruflich entwickelt, Frau Teilzeitstelle, Haus-Abzahlung laeuft: 9.000 EUR/Jahr Sparleistung</t>
  </si>
  <si>
    <t xml:space="preserve">3,5%SWR</t>
  </si>
  <si>
    <t xml:space="preserve">4,0%SWR</t>
  </si>
  <si>
    <t xml:space="preserve">SummeStr</t>
  </si>
  <si>
    <t xml:space="preserve">diese Berechnung wurde fuer diesen Post erstellt: </t>
  </si>
  <si>
    <t xml:space="preserve">https://frugalisten.de/von-den-zinsen-leben-entnahmestrategien/#comment-27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color rgb="FF000000"/>
      <name val="Calibri"/>
      <family val="2"/>
    </font>
    <font>
      <sz val="9"/>
      <name val="Arial"/>
      <family val="2"/>
    </font>
    <font>
      <sz val="8"/>
      <name val="Courier New"/>
      <family val="3"/>
    </font>
    <font>
      <sz val="8"/>
      <color rgb="FF000000"/>
      <name val="Courier New"/>
      <family val="3"/>
    </font>
    <font>
      <sz val="7"/>
      <name val="Arial"/>
      <family val="2"/>
    </font>
    <font>
      <sz val="8"/>
      <name val="Arial"/>
      <family val="2"/>
    </font>
    <font>
      <b val="true"/>
      <sz val="8"/>
      <color rgb="FF000000"/>
      <name val="Courier New"/>
      <family val="3"/>
    </font>
    <font>
      <b val="true"/>
      <sz val="8"/>
      <name val="Courier New"/>
      <family val="3"/>
    </font>
    <font>
      <u val="single"/>
      <sz val="11"/>
      <color rgb="FF0066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frugalisten.de/von-den-zinsen-leben-entnahmestrategie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B79" activeCellId="0" sqref="B7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J2" s="1" t="s">
        <v>3</v>
      </c>
      <c r="K2" s="1" t="s">
        <v>4</v>
      </c>
    </row>
    <row r="3" customFormat="false" ht="15" hidden="false" customHeight="false" outlineLevel="0" collapsed="false">
      <c r="B3" s="2" t="s">
        <v>5</v>
      </c>
      <c r="J3" s="2" t="s">
        <v>6</v>
      </c>
    </row>
    <row r="4" customFormat="false" ht="15" hidden="false" customHeight="false" outlineLevel="0" collapsed="false">
      <c r="B4" s="2" t="s">
        <v>7</v>
      </c>
      <c r="J4" s="2" t="s">
        <v>7</v>
      </c>
    </row>
    <row r="5" customFormat="false" ht="15" hidden="false" customHeight="false" outlineLevel="0" collapsed="false">
      <c r="B5" s="3" t="s">
        <v>8</v>
      </c>
      <c r="C5" s="3" t="s">
        <v>9</v>
      </c>
      <c r="D5" s="3" t="s">
        <v>10</v>
      </c>
      <c r="E5" s="3" t="s">
        <v>11</v>
      </c>
      <c r="F5" s="4" t="s">
        <v>12</v>
      </c>
      <c r="G5" s="5"/>
      <c r="H5" s="4" t="s">
        <v>13</v>
      </c>
      <c r="I5" s="5"/>
      <c r="J5" s="3" t="s">
        <v>8</v>
      </c>
      <c r="K5" s="3" t="s">
        <v>9</v>
      </c>
      <c r="L5" s="3" t="s">
        <v>10</v>
      </c>
      <c r="M5" s="3" t="s">
        <v>14</v>
      </c>
      <c r="N5" s="4" t="s">
        <v>12</v>
      </c>
      <c r="O5" s="5"/>
    </row>
    <row r="6" customFormat="false" ht="15" hidden="false" customHeight="false" outlineLevel="0" collapsed="false">
      <c r="B6" s="6" t="s">
        <v>15</v>
      </c>
      <c r="E6" s="7"/>
      <c r="J6" s="6" t="s">
        <v>15</v>
      </c>
      <c r="M6" s="7"/>
    </row>
    <row r="7" customFormat="false" ht="15" hidden="false" customHeight="false" outlineLevel="0" collapsed="false">
      <c r="B7" s="8" t="n">
        <v>25</v>
      </c>
      <c r="C7" s="9" t="n">
        <v>0</v>
      </c>
      <c r="D7" s="9" t="n">
        <f aca="false">12*100</f>
        <v>1200</v>
      </c>
      <c r="E7" s="9" t="n">
        <f aca="false">C7*0.02</f>
        <v>0</v>
      </c>
      <c r="F7" s="10"/>
      <c r="G7" s="10"/>
      <c r="H7" s="10"/>
      <c r="I7" s="10"/>
      <c r="J7" s="8" t="n">
        <v>25</v>
      </c>
      <c r="K7" s="9" t="n">
        <v>0</v>
      </c>
      <c r="L7" s="9" t="n">
        <f aca="false">12*100</f>
        <v>1200</v>
      </c>
      <c r="M7" s="9" t="n">
        <f aca="false">K7*0.042</f>
        <v>0</v>
      </c>
      <c r="N7" s="10"/>
      <c r="O7" s="10"/>
    </row>
    <row r="8" customFormat="false" ht="15" hidden="false" customHeight="false" outlineLevel="0" collapsed="false">
      <c r="B8" s="8" t="n">
        <f aca="false">B7+1</f>
        <v>26</v>
      </c>
      <c r="C8" s="9" t="n">
        <f aca="false">(C7*1.05)+D7+E7-F7</f>
        <v>1200</v>
      </c>
      <c r="D8" s="9" t="n">
        <f aca="false">D7</f>
        <v>1200</v>
      </c>
      <c r="E8" s="9" t="n">
        <f aca="false">C8*0.02</f>
        <v>24</v>
      </c>
      <c r="F8" s="10"/>
      <c r="G8" s="10"/>
      <c r="H8" s="10"/>
      <c r="I8" s="10"/>
      <c r="J8" s="8" t="n">
        <f aca="false">J7+1</f>
        <v>26</v>
      </c>
      <c r="K8" s="9" t="n">
        <f aca="false">(K7*1.03)+L7+M7-N7</f>
        <v>1200</v>
      </c>
      <c r="L8" s="9" t="n">
        <f aca="false">L7</f>
        <v>1200</v>
      </c>
      <c r="M8" s="9" t="n">
        <f aca="false">K8*0.04</f>
        <v>48</v>
      </c>
      <c r="N8" s="10"/>
      <c r="O8" s="10"/>
    </row>
    <row r="9" customFormat="false" ht="15" hidden="false" customHeight="false" outlineLevel="0" collapsed="false">
      <c r="B9" s="8" t="n">
        <f aca="false">B8+1</f>
        <v>27</v>
      </c>
      <c r="C9" s="9" t="n">
        <f aca="false">(C8*1.05)+D8+E8-F8</f>
        <v>2484</v>
      </c>
      <c r="D9" s="9" t="n">
        <f aca="false">D8</f>
        <v>1200</v>
      </c>
      <c r="E9" s="9" t="n">
        <f aca="false">C9*0.02</f>
        <v>49.68</v>
      </c>
      <c r="F9" s="10"/>
      <c r="G9" s="10"/>
      <c r="H9" s="10"/>
      <c r="I9" s="10"/>
      <c r="J9" s="8" t="n">
        <f aca="false">J8+1</f>
        <v>27</v>
      </c>
      <c r="K9" s="9" t="n">
        <f aca="false">(K8*1.03)+L8+M8-N8</f>
        <v>2484</v>
      </c>
      <c r="L9" s="9" t="n">
        <f aca="false">L8</f>
        <v>1200</v>
      </c>
      <c r="M9" s="9" t="n">
        <f aca="false">K9*0.04</f>
        <v>99.36</v>
      </c>
      <c r="N9" s="10"/>
      <c r="O9" s="10"/>
    </row>
    <row r="10" customFormat="false" ht="15" hidden="false" customHeight="false" outlineLevel="0" collapsed="false">
      <c r="B10" s="8" t="n">
        <f aca="false">B9+1</f>
        <v>28</v>
      </c>
      <c r="C10" s="9" t="n">
        <f aca="false">(C9*1.05)+D9+E9-F9</f>
        <v>3857.88</v>
      </c>
      <c r="D10" s="9" t="n">
        <f aca="false">D9</f>
        <v>1200</v>
      </c>
      <c r="E10" s="9" t="n">
        <f aca="false">C10*0.02</f>
        <v>77.1576</v>
      </c>
      <c r="F10" s="10"/>
      <c r="G10" s="10"/>
      <c r="H10" s="10"/>
      <c r="I10" s="10"/>
      <c r="J10" s="8" t="n">
        <f aca="false">J9+1</f>
        <v>28</v>
      </c>
      <c r="K10" s="9" t="n">
        <f aca="false">(K9*1.03)+L9+M9-N9</f>
        <v>3857.88</v>
      </c>
      <c r="L10" s="9" t="n">
        <f aca="false">L9</f>
        <v>1200</v>
      </c>
      <c r="M10" s="9" t="n">
        <f aca="false">K10*0.04</f>
        <v>154.3152</v>
      </c>
      <c r="N10" s="10"/>
      <c r="O10" s="10"/>
    </row>
    <row r="11" customFormat="false" ht="15" hidden="false" customHeight="false" outlineLevel="0" collapsed="false">
      <c r="B11" s="8" t="n">
        <f aca="false">B10+1</f>
        <v>29</v>
      </c>
      <c r="C11" s="9" t="n">
        <f aca="false">(C10*1.05)+D10+E10-F10</f>
        <v>5327.9316</v>
      </c>
      <c r="D11" s="9" t="n">
        <f aca="false">D10</f>
        <v>1200</v>
      </c>
      <c r="E11" s="9" t="n">
        <f aca="false">C11*0.02</f>
        <v>106.558632</v>
      </c>
      <c r="F11" s="10"/>
      <c r="G11" s="10"/>
      <c r="H11" s="10"/>
      <c r="I11" s="10"/>
      <c r="J11" s="8" t="n">
        <f aca="false">J10+1</f>
        <v>29</v>
      </c>
      <c r="K11" s="9" t="n">
        <f aca="false">(K10*1.03)+L10+M10-N10</f>
        <v>5327.9316</v>
      </c>
      <c r="L11" s="9" t="n">
        <f aca="false">L10</f>
        <v>1200</v>
      </c>
      <c r="M11" s="9" t="n">
        <f aca="false">K11*0.04</f>
        <v>213.117264</v>
      </c>
      <c r="N11" s="10"/>
      <c r="O11" s="10"/>
    </row>
    <row r="12" customFormat="false" ht="15" hidden="false" customHeight="false" outlineLevel="0" collapsed="false">
      <c r="B12" s="11" t="n">
        <f aca="false">B11+1</f>
        <v>30</v>
      </c>
      <c r="C12" s="12" t="n">
        <f aca="false">(C11*1.05)+D11+E11-F11</f>
        <v>6900.886812</v>
      </c>
      <c r="D12" s="12" t="n">
        <f aca="false">D11</f>
        <v>1200</v>
      </c>
      <c r="E12" s="12" t="n">
        <f aca="false">C12*0.02</f>
        <v>138.01773624</v>
      </c>
      <c r="F12" s="13"/>
      <c r="G12" s="13"/>
      <c r="H12" s="13"/>
      <c r="I12" s="13"/>
      <c r="J12" s="11" t="n">
        <f aca="false">J11+1</f>
        <v>30</v>
      </c>
      <c r="K12" s="12" t="n">
        <f aca="false">(K11*1.03)+L11+M11-N11</f>
        <v>6900.886812</v>
      </c>
      <c r="L12" s="12" t="n">
        <f aca="false">L11</f>
        <v>1200</v>
      </c>
      <c r="M12" s="12" t="n">
        <f aca="false">K12*0.04</f>
        <v>276.03547248</v>
      </c>
      <c r="N12" s="13"/>
      <c r="O12" s="10"/>
    </row>
    <row r="13" customFormat="false" ht="15" hidden="false" customHeight="false" outlineLevel="0" collapsed="false">
      <c r="B13" s="6" t="s">
        <v>16</v>
      </c>
      <c r="C13" s="14"/>
      <c r="D13" s="15"/>
      <c r="E13" s="14"/>
      <c r="J13" s="6" t="s">
        <v>16</v>
      </c>
      <c r="K13" s="14"/>
      <c r="L13" s="15"/>
      <c r="M13" s="14"/>
    </row>
    <row r="14" customFormat="false" ht="15" hidden="false" customHeight="false" outlineLevel="0" collapsed="false">
      <c r="B14" s="8" t="n">
        <f aca="false">B12+1</f>
        <v>31</v>
      </c>
      <c r="C14" s="9" t="n">
        <f aca="false">(C12*1.05)+D12+E12-F12</f>
        <v>8583.94888884</v>
      </c>
      <c r="D14" s="9" t="n">
        <v>1800</v>
      </c>
      <c r="E14" s="9" t="n">
        <f aca="false">C14*0.02</f>
        <v>171.6789777768</v>
      </c>
      <c r="F14" s="10"/>
      <c r="G14" s="10"/>
      <c r="H14" s="10"/>
      <c r="I14" s="10"/>
      <c r="J14" s="8" t="n">
        <f aca="false">J12+1</f>
        <v>31</v>
      </c>
      <c r="K14" s="9" t="n">
        <f aca="false">(K12*1.03)+L12+M12-N12</f>
        <v>8583.94888884</v>
      </c>
      <c r="L14" s="9" t="n">
        <v>1800</v>
      </c>
      <c r="M14" s="9" t="n">
        <f aca="false">K14*0.04</f>
        <v>343.3579555536</v>
      </c>
      <c r="N14" s="10"/>
      <c r="O14" s="10"/>
    </row>
    <row r="15" customFormat="false" ht="15" hidden="false" customHeight="false" outlineLevel="0" collapsed="false">
      <c r="B15" s="8" t="n">
        <f aca="false">B14+1</f>
        <v>32</v>
      </c>
      <c r="C15" s="9" t="n">
        <f aca="false">(C14*1.05)+D14+E14-F14</f>
        <v>10984.8253110588</v>
      </c>
      <c r="D15" s="9" t="n">
        <f aca="false">D14</f>
        <v>1800</v>
      </c>
      <c r="E15" s="9" t="n">
        <f aca="false">C15*0.02</f>
        <v>219.696506221176</v>
      </c>
      <c r="F15" s="10"/>
      <c r="G15" s="10"/>
      <c r="H15" s="10"/>
      <c r="I15" s="10"/>
      <c r="J15" s="8" t="n">
        <f aca="false">J14+1</f>
        <v>32</v>
      </c>
      <c r="K15" s="9" t="n">
        <f aca="false">(K14*1.03)+L14+M14-N14</f>
        <v>10984.8253110588</v>
      </c>
      <c r="L15" s="9" t="n">
        <f aca="false">L14</f>
        <v>1800</v>
      </c>
      <c r="M15" s="9" t="n">
        <f aca="false">K15*0.04</f>
        <v>439.393012442352</v>
      </c>
      <c r="N15" s="10"/>
      <c r="O15" s="10"/>
    </row>
    <row r="16" customFormat="false" ht="15" hidden="false" customHeight="false" outlineLevel="0" collapsed="false">
      <c r="B16" s="8" t="n">
        <f aca="false">B15+1</f>
        <v>33</v>
      </c>
      <c r="C16" s="9" t="n">
        <f aca="false">(C15*1.05)+D15+E15-F15</f>
        <v>13553.7630828329</v>
      </c>
      <c r="D16" s="9" t="n">
        <f aca="false">D15</f>
        <v>1800</v>
      </c>
      <c r="E16" s="9" t="n">
        <f aca="false">C16*0.02</f>
        <v>271.075261656658</v>
      </c>
      <c r="F16" s="10"/>
      <c r="G16" s="10"/>
      <c r="H16" s="10"/>
      <c r="I16" s="10"/>
      <c r="J16" s="8" t="n">
        <f aca="false">J15+1</f>
        <v>33</v>
      </c>
      <c r="K16" s="9" t="n">
        <f aca="false">(K15*1.03)+L15+M15-N15</f>
        <v>13553.7630828329</v>
      </c>
      <c r="L16" s="9" t="n">
        <f aca="false">L15</f>
        <v>1800</v>
      </c>
      <c r="M16" s="9" t="n">
        <f aca="false">K16*0.04</f>
        <v>542.150523313317</v>
      </c>
      <c r="N16" s="10"/>
      <c r="O16" s="10"/>
    </row>
    <row r="17" customFormat="false" ht="15" hidden="false" customHeight="false" outlineLevel="0" collapsed="false">
      <c r="B17" s="8" t="n">
        <f aca="false">B16+1</f>
        <v>34</v>
      </c>
      <c r="C17" s="9" t="n">
        <f aca="false">(C16*1.05)+D16+E16-F16</f>
        <v>16302.5264986312</v>
      </c>
      <c r="D17" s="9" t="n">
        <f aca="false">D16</f>
        <v>1800</v>
      </c>
      <c r="E17" s="9" t="n">
        <f aca="false">C17*0.02</f>
        <v>326.050529972625</v>
      </c>
      <c r="F17" s="10"/>
      <c r="G17" s="10"/>
      <c r="H17" s="10"/>
      <c r="I17" s="10"/>
      <c r="J17" s="8" t="n">
        <f aca="false">J16+1</f>
        <v>34</v>
      </c>
      <c r="K17" s="9" t="n">
        <f aca="false">(K16*1.03)+L16+M16-N16</f>
        <v>16302.5264986312</v>
      </c>
      <c r="L17" s="9" t="n">
        <f aca="false">L16</f>
        <v>1800</v>
      </c>
      <c r="M17" s="9" t="n">
        <f aca="false">K17*0.04</f>
        <v>652.101059945249</v>
      </c>
      <c r="N17" s="10"/>
      <c r="O17" s="10"/>
    </row>
    <row r="18" customFormat="false" ht="15" hidden="false" customHeight="false" outlineLevel="0" collapsed="false">
      <c r="B18" s="8" t="n">
        <f aca="false">B17+1</f>
        <v>35</v>
      </c>
      <c r="C18" s="9" t="n">
        <f aca="false">(C17*1.05)+D17+E17-F17</f>
        <v>19243.7033535354</v>
      </c>
      <c r="D18" s="9" t="n">
        <f aca="false">D17</f>
        <v>1800</v>
      </c>
      <c r="E18" s="9" t="n">
        <f aca="false">C18*0.02</f>
        <v>384.874067070708</v>
      </c>
      <c r="F18" s="10"/>
      <c r="G18" s="10"/>
      <c r="H18" s="10"/>
      <c r="I18" s="10"/>
      <c r="J18" s="8" t="n">
        <f aca="false">J17+1</f>
        <v>35</v>
      </c>
      <c r="K18" s="9" t="n">
        <f aca="false">(K17*1.03)+L17+M17-N17</f>
        <v>19243.7033535354</v>
      </c>
      <c r="L18" s="9" t="n">
        <f aca="false">L17</f>
        <v>1800</v>
      </c>
      <c r="M18" s="9" t="n">
        <f aca="false">K18*0.04</f>
        <v>769.748134141416</v>
      </c>
      <c r="N18" s="10"/>
      <c r="O18" s="10"/>
    </row>
    <row r="19" customFormat="false" ht="15" hidden="false" customHeight="false" outlineLevel="0" collapsed="false">
      <c r="B19" s="8" t="n">
        <f aca="false">B18+1</f>
        <v>36</v>
      </c>
      <c r="C19" s="9" t="n">
        <f aca="false">(C18*1.05)+D18+E18-F18</f>
        <v>22390.7625882829</v>
      </c>
      <c r="D19" s="9" t="n">
        <f aca="false">D18</f>
        <v>1800</v>
      </c>
      <c r="E19" s="9" t="n">
        <f aca="false">C19*0.02</f>
        <v>447.815251765658</v>
      </c>
      <c r="F19" s="10" t="n">
        <v>0</v>
      </c>
      <c r="G19" s="10"/>
      <c r="H19" s="10"/>
      <c r="I19" s="10"/>
      <c r="J19" s="8" t="n">
        <f aca="false">J18+1</f>
        <v>36</v>
      </c>
      <c r="K19" s="9" t="n">
        <f aca="false">(K18*1.03)+L18+M18-N18</f>
        <v>22390.7625882829</v>
      </c>
      <c r="L19" s="9" t="n">
        <f aca="false">L18</f>
        <v>1800</v>
      </c>
      <c r="M19" s="9" t="n">
        <f aca="false">K19*0.04</f>
        <v>895.630503531316</v>
      </c>
      <c r="N19" s="10" t="n">
        <v>0</v>
      </c>
      <c r="O19" s="10"/>
    </row>
    <row r="20" customFormat="false" ht="15" hidden="false" customHeight="false" outlineLevel="0" collapsed="false">
      <c r="B20" s="8" t="n">
        <f aca="false">B19+1</f>
        <v>37</v>
      </c>
      <c r="C20" s="9" t="n">
        <f aca="false">(C19*1.05)+D19+E19-F19</f>
        <v>25758.1159694627</v>
      </c>
      <c r="D20" s="9" t="n">
        <f aca="false">D19</f>
        <v>1800</v>
      </c>
      <c r="E20" s="9" t="n">
        <f aca="false">C20*0.02</f>
        <v>515.162319389254</v>
      </c>
      <c r="F20" s="10" t="n">
        <v>0</v>
      </c>
      <c r="G20" s="10"/>
      <c r="H20" s="10"/>
      <c r="I20" s="10"/>
      <c r="J20" s="8" t="n">
        <f aca="false">J19+1</f>
        <v>37</v>
      </c>
      <c r="K20" s="9" t="n">
        <f aca="false">(K19*1.03)+L19+M19-N19</f>
        <v>25758.1159694627</v>
      </c>
      <c r="L20" s="9" t="n">
        <f aca="false">L19</f>
        <v>1800</v>
      </c>
      <c r="M20" s="9" t="n">
        <f aca="false">K20*0.04</f>
        <v>1030.32463877851</v>
      </c>
      <c r="N20" s="10" t="n">
        <v>0</v>
      </c>
      <c r="O20" s="10"/>
    </row>
    <row r="21" customFormat="false" ht="15" hidden="false" customHeight="false" outlineLevel="0" collapsed="false">
      <c r="B21" s="8" t="n">
        <f aca="false">B20+1</f>
        <v>38</v>
      </c>
      <c r="C21" s="9" t="n">
        <f aca="false">(C20*1.05)+D20+E20-F20</f>
        <v>29361.1840873251</v>
      </c>
      <c r="D21" s="9" t="n">
        <f aca="false">D20</f>
        <v>1800</v>
      </c>
      <c r="E21" s="9" t="n">
        <f aca="false">C21*0.02</f>
        <v>587.223681746502</v>
      </c>
      <c r="F21" s="10" t="n">
        <v>0</v>
      </c>
      <c r="G21" s="10"/>
      <c r="H21" s="10"/>
      <c r="I21" s="10"/>
      <c r="J21" s="8" t="n">
        <f aca="false">J20+1</f>
        <v>38</v>
      </c>
      <c r="K21" s="9" t="n">
        <f aca="false">(K20*1.03)+L20+M20-N20</f>
        <v>29361.1840873251</v>
      </c>
      <c r="L21" s="9" t="n">
        <f aca="false">L20</f>
        <v>1800</v>
      </c>
      <c r="M21" s="9" t="n">
        <f aca="false">K21*0.04</f>
        <v>1174.447363493</v>
      </c>
      <c r="N21" s="10" t="n">
        <v>0</v>
      </c>
      <c r="O21" s="10"/>
    </row>
    <row r="22" customFormat="false" ht="15" hidden="false" customHeight="false" outlineLevel="0" collapsed="false">
      <c r="B22" s="8" t="n">
        <f aca="false">B21+1</f>
        <v>39</v>
      </c>
      <c r="C22" s="9" t="n">
        <f aca="false">(C21*1.05)+D21+E21-F21</f>
        <v>33216.4669734378</v>
      </c>
      <c r="D22" s="9" t="n">
        <f aca="false">D21</f>
        <v>1800</v>
      </c>
      <c r="E22" s="9" t="n">
        <f aca="false">C22*0.02</f>
        <v>664.329339468757</v>
      </c>
      <c r="F22" s="10" t="n">
        <v>0</v>
      </c>
      <c r="G22" s="10"/>
      <c r="H22" s="10"/>
      <c r="I22" s="10"/>
      <c r="J22" s="8" t="n">
        <f aca="false">J21+1</f>
        <v>39</v>
      </c>
      <c r="K22" s="9" t="n">
        <f aca="false">(K21*1.03)+L21+M21-N21</f>
        <v>33216.4669734378</v>
      </c>
      <c r="L22" s="9" t="n">
        <f aca="false">L21</f>
        <v>1800</v>
      </c>
      <c r="M22" s="9" t="n">
        <f aca="false">K22*0.04</f>
        <v>1328.65867893751</v>
      </c>
      <c r="N22" s="10" t="n">
        <v>0</v>
      </c>
      <c r="O22" s="10"/>
    </row>
    <row r="23" customFormat="false" ht="15" hidden="false" customHeight="false" outlineLevel="0" collapsed="false">
      <c r="B23" s="11" t="n">
        <f aca="false">B22+1</f>
        <v>40</v>
      </c>
      <c r="C23" s="12" t="n">
        <f aca="false">(C22*1.05)+D22+E22-F22</f>
        <v>37341.6196615785</v>
      </c>
      <c r="D23" s="12" t="n">
        <f aca="false">D22</f>
        <v>1800</v>
      </c>
      <c r="E23" s="12" t="n">
        <f aca="false">C23*0.02</f>
        <v>746.83239323157</v>
      </c>
      <c r="F23" s="13" t="n">
        <v>0</v>
      </c>
      <c r="G23" s="13"/>
      <c r="H23" s="13"/>
      <c r="I23" s="13"/>
      <c r="J23" s="11" t="n">
        <f aca="false">J22+1</f>
        <v>40</v>
      </c>
      <c r="K23" s="12" t="n">
        <f aca="false">(K22*1.03)+L22+M22-N22</f>
        <v>37341.6196615785</v>
      </c>
      <c r="L23" s="12" t="n">
        <f aca="false">L22</f>
        <v>1800</v>
      </c>
      <c r="M23" s="12" t="n">
        <f aca="false">K23*0.04</f>
        <v>1493.66478646314</v>
      </c>
      <c r="N23" s="13" t="n">
        <v>0</v>
      </c>
      <c r="O23" s="10"/>
    </row>
    <row r="24" customFormat="false" ht="15" hidden="false" customHeight="false" outlineLevel="0" collapsed="false">
      <c r="B24" s="6" t="s">
        <v>17</v>
      </c>
      <c r="C24" s="14"/>
      <c r="D24" s="15"/>
      <c r="E24" s="14"/>
      <c r="J24" s="6" t="s">
        <v>17</v>
      </c>
      <c r="K24" s="14"/>
      <c r="L24" s="15"/>
      <c r="M24" s="14"/>
    </row>
    <row r="25" customFormat="false" ht="15" hidden="false" customHeight="false" outlineLevel="0" collapsed="false">
      <c r="B25" s="8" t="n">
        <f aca="false">B23+1</f>
        <v>41</v>
      </c>
      <c r="C25" s="9" t="n">
        <f aca="false">(C23*1.05)+D23+E23-F23</f>
        <v>41755.533037889</v>
      </c>
      <c r="D25" s="16" t="n">
        <v>2400</v>
      </c>
      <c r="E25" s="9" t="n">
        <f aca="false">C25*0.02</f>
        <v>835.11066075778</v>
      </c>
      <c r="F25" s="9" t="n">
        <v>0</v>
      </c>
      <c r="G25" s="10"/>
      <c r="H25" s="10"/>
      <c r="I25" s="10"/>
      <c r="J25" s="8" t="n">
        <f aca="false">J23+1</f>
        <v>41</v>
      </c>
      <c r="K25" s="9" t="n">
        <f aca="false">(K23*1.03)+L23+M23-N23</f>
        <v>41755.533037889</v>
      </c>
      <c r="L25" s="16" t="n">
        <v>2400</v>
      </c>
      <c r="M25" s="9" t="n">
        <f aca="false">K25*0.04</f>
        <v>1670.22132151556</v>
      </c>
      <c r="N25" s="16" t="n">
        <f aca="false">(M25-1602)*0.25</f>
        <v>17.0553303788898</v>
      </c>
      <c r="O25" s="10"/>
    </row>
    <row r="26" customFormat="false" ht="15" hidden="false" customHeight="false" outlineLevel="0" collapsed="false">
      <c r="B26" s="8" t="n">
        <f aca="false">B25+1</f>
        <v>42</v>
      </c>
      <c r="C26" s="9" t="n">
        <f aca="false">(C25*1.05)+D25+E25-F25</f>
        <v>47078.4203505412</v>
      </c>
      <c r="D26" s="16" t="n">
        <f aca="false">D25</f>
        <v>2400</v>
      </c>
      <c r="E26" s="9" t="n">
        <f aca="false">C26*0.02</f>
        <v>941.568407010824</v>
      </c>
      <c r="F26" s="9" t="n">
        <v>0</v>
      </c>
      <c r="G26" s="10"/>
      <c r="H26" s="10"/>
      <c r="I26" s="10"/>
      <c r="J26" s="8" t="n">
        <f aca="false">J25+1</f>
        <v>42</v>
      </c>
      <c r="K26" s="9" t="n">
        <f aca="false">(K25*1.03)+L25+M25-N25</f>
        <v>47061.3650201623</v>
      </c>
      <c r="L26" s="16" t="n">
        <f aca="false">L25</f>
        <v>2400</v>
      </c>
      <c r="M26" s="9" t="n">
        <f aca="false">K26*0.04</f>
        <v>1882.45460080649</v>
      </c>
      <c r="N26" s="16" t="n">
        <f aca="false">(M26-1602)*0.25</f>
        <v>70.1136502016233</v>
      </c>
      <c r="O26" s="10"/>
    </row>
    <row r="27" customFormat="false" ht="15" hidden="false" customHeight="false" outlineLevel="0" collapsed="false">
      <c r="B27" s="8" t="n">
        <f aca="false">B26+1</f>
        <v>43</v>
      </c>
      <c r="C27" s="9" t="n">
        <f aca="false">(C26*1.05)+D26+E26-F26</f>
        <v>52773.9097750791</v>
      </c>
      <c r="D27" s="16" t="n">
        <f aca="false">D26</f>
        <v>2400</v>
      </c>
      <c r="E27" s="9" t="n">
        <f aca="false">C27*0.02</f>
        <v>1055.47819550158</v>
      </c>
      <c r="F27" s="9" t="n">
        <v>0</v>
      </c>
      <c r="G27" s="10"/>
      <c r="H27" s="10"/>
      <c r="I27" s="10"/>
      <c r="J27" s="8" t="n">
        <f aca="false">J26+1</f>
        <v>43</v>
      </c>
      <c r="K27" s="9" t="n">
        <f aca="false">(K26*1.03)+L26+M26-N26</f>
        <v>52685.5469213721</v>
      </c>
      <c r="L27" s="16" t="n">
        <f aca="false">L26</f>
        <v>2400</v>
      </c>
      <c r="M27" s="9" t="n">
        <f aca="false">K27*0.04</f>
        <v>2107.42187685488</v>
      </c>
      <c r="N27" s="16" t="n">
        <f aca="false">(M27-1602)*0.25</f>
        <v>126.355469213721</v>
      </c>
      <c r="O27" s="10"/>
    </row>
    <row r="28" customFormat="false" ht="15" hidden="false" customHeight="false" outlineLevel="0" collapsed="false">
      <c r="B28" s="8" t="n">
        <f aca="false">B27+1</f>
        <v>44</v>
      </c>
      <c r="C28" s="9" t="n">
        <f aca="false">(C27*1.05)+D27+E27-F27</f>
        <v>58868.0834593347</v>
      </c>
      <c r="D28" s="16" t="n">
        <f aca="false">D27</f>
        <v>2400</v>
      </c>
      <c r="E28" s="9" t="n">
        <f aca="false">C28*0.02</f>
        <v>1177.36166918669</v>
      </c>
      <c r="F28" s="9" t="n">
        <v>0</v>
      </c>
      <c r="G28" s="10"/>
      <c r="H28" s="10"/>
      <c r="I28" s="10"/>
      <c r="J28" s="8" t="n">
        <f aca="false">J27+1</f>
        <v>44</v>
      </c>
      <c r="K28" s="9" t="n">
        <f aca="false">(K27*1.03)+L27+M27-N27</f>
        <v>58647.1797366544</v>
      </c>
      <c r="L28" s="16" t="n">
        <f aca="false">L27</f>
        <v>2400</v>
      </c>
      <c r="M28" s="9" t="n">
        <f aca="false">K28*0.04</f>
        <v>2345.88718946618</v>
      </c>
      <c r="N28" s="16" t="n">
        <f aca="false">(M28-1602)*0.25</f>
        <v>185.971797366544</v>
      </c>
      <c r="O28" s="10"/>
    </row>
    <row r="29" customFormat="false" ht="15" hidden="false" customHeight="false" outlineLevel="0" collapsed="false">
      <c r="B29" s="8" t="n">
        <f aca="false">B28+1</f>
        <v>45</v>
      </c>
      <c r="C29" s="9" t="n">
        <f aca="false">(C28*1.05)+D28+E28-F28</f>
        <v>65388.8493014881</v>
      </c>
      <c r="D29" s="16" t="n">
        <f aca="false">D28</f>
        <v>2400</v>
      </c>
      <c r="E29" s="9" t="n">
        <f aca="false">C29*0.02</f>
        <v>1307.77698602976</v>
      </c>
      <c r="F29" s="9" t="n">
        <v>0</v>
      </c>
      <c r="G29" s="10"/>
      <c r="H29" s="10"/>
      <c r="I29" s="10"/>
      <c r="J29" s="8" t="n">
        <f aca="false">J28+1</f>
        <v>45</v>
      </c>
      <c r="K29" s="9" t="n">
        <f aca="false">(K28*1.03)+L28+M28-N28</f>
        <v>64966.5105208537</v>
      </c>
      <c r="L29" s="16" t="n">
        <f aca="false">L28</f>
        <v>2400</v>
      </c>
      <c r="M29" s="9" t="n">
        <f aca="false">K29*0.04</f>
        <v>2598.66042083415</v>
      </c>
      <c r="N29" s="16" t="n">
        <f aca="false">(M29-1602)*0.25</f>
        <v>249.165105208537</v>
      </c>
      <c r="O29" s="10"/>
    </row>
    <row r="30" customFormat="false" ht="15" hidden="false" customHeight="false" outlineLevel="0" collapsed="false">
      <c r="B30" s="8" t="n">
        <f aca="false">B29+1</f>
        <v>46</v>
      </c>
      <c r="C30" s="9" t="n">
        <f aca="false">(C29*1.05)+D29+E29-F29</f>
        <v>72366.0687525922</v>
      </c>
      <c r="D30" s="9" t="n">
        <f aca="false">D29</f>
        <v>2400</v>
      </c>
      <c r="E30" s="9" t="n">
        <f aca="false">C30*0.02</f>
        <v>1447.32137505184</v>
      </c>
      <c r="F30" s="9" t="n">
        <v>0</v>
      </c>
      <c r="G30" s="10"/>
      <c r="H30" s="10"/>
      <c r="I30" s="10"/>
      <c r="J30" s="8" t="n">
        <f aca="false">J29+1</f>
        <v>46</v>
      </c>
      <c r="K30" s="9" t="n">
        <f aca="false">(K29*1.03)+L29+M29-N29</f>
        <v>71665.0011521049</v>
      </c>
      <c r="L30" s="9" t="n">
        <f aca="false">L29</f>
        <v>2400</v>
      </c>
      <c r="M30" s="9" t="n">
        <f aca="false">K30*0.04</f>
        <v>2866.6000460842</v>
      </c>
      <c r="N30" s="16" t="n">
        <f aca="false">(M30-1602)*0.25</f>
        <v>316.150011521049</v>
      </c>
      <c r="O30" s="10"/>
    </row>
    <row r="31" customFormat="false" ht="15" hidden="false" customHeight="false" outlineLevel="0" collapsed="false">
      <c r="B31" s="11" t="n">
        <f aca="false">B30+1</f>
        <v>47</v>
      </c>
      <c r="C31" s="12" t="n">
        <f aca="false">(C30*1.05)+D30+E30-F30</f>
        <v>79831.6935652737</v>
      </c>
      <c r="D31" s="12" t="n">
        <f aca="false">D30</f>
        <v>2400</v>
      </c>
      <c r="E31" s="12" t="n">
        <f aca="false">C31*0.02</f>
        <v>1596.63387130547</v>
      </c>
      <c r="F31" s="12" t="n">
        <v>0</v>
      </c>
      <c r="G31" s="13"/>
      <c r="H31" s="13"/>
      <c r="I31" s="13"/>
      <c r="J31" s="11" t="n">
        <f aca="false">J30+1</f>
        <v>47</v>
      </c>
      <c r="K31" s="12" t="n">
        <f aca="false">(K30*1.03)+L30+M30-N30</f>
        <v>78765.4012212312</v>
      </c>
      <c r="L31" s="12" t="n">
        <f aca="false">L30</f>
        <v>2400</v>
      </c>
      <c r="M31" s="12" t="n">
        <f aca="false">K31*0.04</f>
        <v>3150.61604884925</v>
      </c>
      <c r="N31" s="12" t="n">
        <f aca="false">(M31-1602)*0.25</f>
        <v>387.154012212312</v>
      </c>
      <c r="O31" s="13"/>
    </row>
    <row r="32" customFormat="false" ht="15" hidden="false" customHeight="false" outlineLevel="0" collapsed="false">
      <c r="B32" s="17" t="s">
        <v>18</v>
      </c>
      <c r="C32" s="18"/>
      <c r="D32" s="19"/>
      <c r="E32" s="18"/>
      <c r="F32" s="20" t="s">
        <v>19</v>
      </c>
      <c r="G32" s="21"/>
      <c r="H32" s="21"/>
      <c r="K32" s="18"/>
      <c r="L32" s="19"/>
      <c r="M32" s="14"/>
      <c r="N32" s="18"/>
    </row>
    <row r="33" customFormat="false" ht="15" hidden="false" customHeight="false" outlineLevel="0" collapsed="false">
      <c r="B33" s="17" t="s">
        <v>20</v>
      </c>
      <c r="C33" s="18"/>
      <c r="D33" s="19"/>
      <c r="E33" s="18"/>
      <c r="F33" s="21"/>
      <c r="G33" s="21"/>
      <c r="H33" s="21"/>
      <c r="J33" s="17" t="s">
        <v>21</v>
      </c>
      <c r="K33" s="18"/>
      <c r="M33" s="18"/>
      <c r="N33" s="21"/>
    </row>
    <row r="34" customFormat="false" ht="15" hidden="false" customHeight="false" outlineLevel="0" collapsed="false">
      <c r="B34" s="22" t="n">
        <f aca="false">B31+1</f>
        <v>48</v>
      </c>
      <c r="C34" s="16" t="n">
        <f aca="false">(C31*1.05)+D34</f>
        <v>83823.2782435374</v>
      </c>
      <c r="D34" s="16" t="n">
        <v>0</v>
      </c>
      <c r="E34" s="16" t="n">
        <f aca="false">C34*0.02</f>
        <v>1676.46556487075</v>
      </c>
      <c r="F34" s="16" t="n">
        <f aca="false">(E34-1602)*0.25</f>
        <v>18.616391217687</v>
      </c>
      <c r="G34" s="10"/>
      <c r="H34" s="16" t="n">
        <f aca="false">(E34-F34)</f>
        <v>1657.84917365306</v>
      </c>
      <c r="I34" s="10"/>
      <c r="J34" s="22" t="n">
        <f aca="false">J31+1</f>
        <v>48</v>
      </c>
      <c r="K34" s="16" t="n">
        <f aca="false">(K31*1.03)+M31-N31</f>
        <v>83891.825294505</v>
      </c>
      <c r="L34" s="16" t="n">
        <v>0</v>
      </c>
      <c r="M34" s="16" t="n">
        <f aca="false">K34*0.04</f>
        <v>3355.6730117802</v>
      </c>
      <c r="N34" s="16" t="n">
        <f aca="false">(M34-1602)*0.25</f>
        <v>438.41825294505</v>
      </c>
      <c r="O34" s="10"/>
    </row>
    <row r="35" customFormat="false" ht="15" hidden="false" customHeight="false" outlineLevel="0" collapsed="false">
      <c r="B35" s="22" t="n">
        <f aca="false">B34+1</f>
        <v>49</v>
      </c>
      <c r="C35" s="16" t="n">
        <f aca="false">(C34*1.05)+D35</f>
        <v>88014.4421557143</v>
      </c>
      <c r="D35" s="16" t="n">
        <v>0</v>
      </c>
      <c r="E35" s="16" t="n">
        <f aca="false">C35*0.02</f>
        <v>1760.28884311429</v>
      </c>
      <c r="F35" s="16" t="n">
        <f aca="false">(E35-1602)*0.25</f>
        <v>39.5722107785713</v>
      </c>
      <c r="G35" s="10"/>
      <c r="H35" s="16" t="n">
        <f aca="false">H34*1.07+E35-F35</f>
        <v>3494.61524814449</v>
      </c>
      <c r="I35" s="10"/>
      <c r="J35" s="22" t="n">
        <f aca="false">J34+1</f>
        <v>49</v>
      </c>
      <c r="K35" s="16" t="n">
        <f aca="false">(K34*1.03)+M34-N34</f>
        <v>89325.8348121754</v>
      </c>
      <c r="L35" s="16" t="n">
        <v>0</v>
      </c>
      <c r="M35" s="16" t="n">
        <f aca="false">K35*0.04</f>
        <v>3573.03339248701</v>
      </c>
      <c r="N35" s="16" t="n">
        <f aca="false">(M35-1602)*0.25</f>
        <v>492.758348121754</v>
      </c>
      <c r="O35" s="10"/>
    </row>
    <row r="36" customFormat="false" ht="15" hidden="false" customHeight="false" outlineLevel="0" collapsed="false">
      <c r="B36" s="11" t="n">
        <f aca="false">B35+1</f>
        <v>50</v>
      </c>
      <c r="C36" s="12" t="n">
        <f aca="false">(C35*1.05)+D36</f>
        <v>92415.1642635</v>
      </c>
      <c r="D36" s="12" t="n">
        <v>0</v>
      </c>
      <c r="E36" s="12" t="n">
        <f aca="false">C36*0.02</f>
        <v>1848.30328527</v>
      </c>
      <c r="F36" s="12" t="n">
        <f aca="false">(E36-1602)*0.25</f>
        <v>61.5758213174999</v>
      </c>
      <c r="G36" s="13"/>
      <c r="H36" s="12" t="n">
        <f aca="false">H35*1.07+E36-F36</f>
        <v>5525.9657794671</v>
      </c>
      <c r="I36" s="13"/>
      <c r="J36" s="11" t="n">
        <f aca="false">J35+1</f>
        <v>50</v>
      </c>
      <c r="K36" s="12" t="n">
        <f aca="false">(K35*1.03)+M35-N35</f>
        <v>95085.8849009059</v>
      </c>
      <c r="L36" s="12" t="n">
        <v>0</v>
      </c>
      <c r="M36" s="12" t="n">
        <f aca="false">K36*0.04</f>
        <v>3803.43539603624</v>
      </c>
      <c r="N36" s="12" t="n">
        <f aca="false">(M36-1602)*0.25</f>
        <v>550.358849009059</v>
      </c>
      <c r="O36" s="10"/>
    </row>
    <row r="37" customFormat="false" ht="15" hidden="false" customHeight="false" outlineLevel="0" collapsed="false">
      <c r="B37" s="6" t="s">
        <v>22</v>
      </c>
      <c r="C37" s="14"/>
      <c r="D37" s="19"/>
      <c r="E37" s="14"/>
      <c r="H37" s="18"/>
      <c r="J37" s="6" t="s">
        <v>22</v>
      </c>
      <c r="K37" s="14"/>
      <c r="L37" s="19"/>
      <c r="M37" s="14"/>
    </row>
    <row r="38" customFormat="false" ht="15" hidden="false" customHeight="false" outlineLevel="0" collapsed="false">
      <c r="B38" s="22" t="n">
        <f aca="false">B36+1</f>
        <v>51</v>
      </c>
      <c r="C38" s="16" t="n">
        <f aca="false">(C36*1.05)+D38</f>
        <v>97035.922476675</v>
      </c>
      <c r="D38" s="16" t="n">
        <v>0</v>
      </c>
      <c r="E38" s="16" t="n">
        <f aca="false">C38*0.02</f>
        <v>1940.7184495335</v>
      </c>
      <c r="F38" s="16" t="n">
        <f aca="false">(E38-1602)*0.25</f>
        <v>84.6796123833749</v>
      </c>
      <c r="G38" s="10"/>
      <c r="H38" s="16" t="n">
        <f aca="false">H36*1.07+E38-F38</f>
        <v>7768.82222117993</v>
      </c>
      <c r="I38" s="10"/>
      <c r="J38" s="22" t="n">
        <f aca="false">J36+1</f>
        <v>51</v>
      </c>
      <c r="K38" s="16" t="n">
        <f aca="false">(K36*1.03)+M36-N36</f>
        <v>101191.53799496</v>
      </c>
      <c r="L38" s="16" t="n">
        <v>0</v>
      </c>
      <c r="M38" s="16" t="n">
        <f aca="false">K38*0.04</f>
        <v>4047.66151979841</v>
      </c>
      <c r="N38" s="16" t="n">
        <f aca="false">(M38-1602)*0.25</f>
        <v>611.415379949602</v>
      </c>
      <c r="O38" s="10"/>
    </row>
    <row r="39" customFormat="false" ht="15" hidden="false" customHeight="false" outlineLevel="0" collapsed="false">
      <c r="B39" s="22" t="n">
        <f aca="false">B38+1</f>
        <v>52</v>
      </c>
      <c r="C39" s="16" t="n">
        <f aca="false">(C38*1.05)+D39</f>
        <v>101887.718600509</v>
      </c>
      <c r="D39" s="16" t="n">
        <v>0</v>
      </c>
      <c r="E39" s="16" t="n">
        <f aca="false">C39*0.02</f>
        <v>2037.75437201017</v>
      </c>
      <c r="F39" s="16" t="n">
        <f aca="false">(E39-1602)*0.25</f>
        <v>108.938593002544</v>
      </c>
      <c r="G39" s="10"/>
      <c r="H39" s="16" t="n">
        <f aca="false">H38*1.07+E39-F39</f>
        <v>10241.4555556702</v>
      </c>
      <c r="I39" s="10"/>
      <c r="J39" s="22" t="n">
        <f aca="false">J38+1</f>
        <v>52</v>
      </c>
      <c r="K39" s="16" t="n">
        <f aca="false">(K38*1.03)+M38-N38</f>
        <v>107663.530274658</v>
      </c>
      <c r="L39" s="16" t="n">
        <v>0</v>
      </c>
      <c r="M39" s="16" t="n">
        <f aca="false">K39*0.04</f>
        <v>4306.54121098631</v>
      </c>
      <c r="N39" s="16" t="n">
        <f aca="false">(M39-1602)*0.25</f>
        <v>676.135302746578</v>
      </c>
      <c r="O39" s="10"/>
    </row>
    <row r="40" customFormat="false" ht="15" hidden="false" customHeight="false" outlineLevel="0" collapsed="false">
      <c r="B40" s="22" t="n">
        <f aca="false">B39+1</f>
        <v>53</v>
      </c>
      <c r="C40" s="16" t="n">
        <f aca="false">(C39*1.05)+D40</f>
        <v>106982.104530534</v>
      </c>
      <c r="D40" s="16" t="n">
        <v>0</v>
      </c>
      <c r="E40" s="16" t="n">
        <f aca="false">C40*0.02</f>
        <v>2139.64209061068</v>
      </c>
      <c r="F40" s="16" t="n">
        <f aca="false">(E40-1602)*0.25</f>
        <v>134.410522652671</v>
      </c>
      <c r="G40" s="10"/>
      <c r="H40" s="16" t="n">
        <f aca="false">H39*1.07+E40-F40</f>
        <v>12963.5890125251</v>
      </c>
      <c r="I40" s="10"/>
      <c r="J40" s="22" t="n">
        <f aca="false">J39+1</f>
        <v>53</v>
      </c>
      <c r="K40" s="16" t="n">
        <f aca="false">(K39*1.03)+M39-N39</f>
        <v>114523.842091137</v>
      </c>
      <c r="L40" s="16" t="n">
        <v>0</v>
      </c>
      <c r="M40" s="16" t="n">
        <f aca="false">K40*0.04</f>
        <v>4580.95368364549</v>
      </c>
      <c r="N40" s="16" t="n">
        <f aca="false">(M40-1602)*0.25</f>
        <v>744.738420911373</v>
      </c>
      <c r="O40" s="10"/>
    </row>
    <row r="41" customFormat="false" ht="15" hidden="false" customHeight="false" outlineLevel="0" collapsed="false">
      <c r="B41" s="22" t="n">
        <f aca="false">B40+1</f>
        <v>54</v>
      </c>
      <c r="C41" s="16" t="n">
        <f aca="false">(C40*1.05)+D41</f>
        <v>112331.209757061</v>
      </c>
      <c r="D41" s="16" t="n">
        <v>0</v>
      </c>
      <c r="E41" s="16" t="n">
        <f aca="false">C41*0.02</f>
        <v>2246.62419514122</v>
      </c>
      <c r="F41" s="16" t="n">
        <f aca="false">(E41-1602)*0.25</f>
        <v>161.156048785305</v>
      </c>
      <c r="G41" s="10"/>
      <c r="H41" s="16" t="n">
        <f aca="false">H40*1.07+E41-F41</f>
        <v>15956.5083897577</v>
      </c>
      <c r="I41" s="10"/>
      <c r="J41" s="22" t="n">
        <f aca="false">J40+1</f>
        <v>54</v>
      </c>
      <c r="K41" s="16" t="n">
        <f aca="false">(K40*1.03)+M40-N40</f>
        <v>121795.772616606</v>
      </c>
      <c r="L41" s="16" t="n">
        <v>0</v>
      </c>
      <c r="M41" s="16" t="n">
        <f aca="false">K41*0.04</f>
        <v>4871.83090466422</v>
      </c>
      <c r="N41" s="16" t="n">
        <f aca="false">(M41-1602)*0.25</f>
        <v>817.457726166056</v>
      </c>
      <c r="O41" s="10"/>
    </row>
    <row r="42" customFormat="false" ht="15" hidden="false" customHeight="false" outlineLevel="0" collapsed="false">
      <c r="B42" s="11" t="n">
        <f aca="false">B41+1</f>
        <v>55</v>
      </c>
      <c r="C42" s="12" t="n">
        <f aca="false">(C41*1.05)+D42</f>
        <v>117947.770244914</v>
      </c>
      <c r="D42" s="12" t="n">
        <v>0</v>
      </c>
      <c r="E42" s="12" t="n">
        <f aca="false">C42*0.02</f>
        <v>2358.95540489828</v>
      </c>
      <c r="F42" s="12" t="n">
        <f aca="false">(E42-1602)*0.25</f>
        <v>189.23885122457</v>
      </c>
      <c r="G42" s="13"/>
      <c r="H42" s="12" t="n">
        <f aca="false">H41*1.07+E42-F42</f>
        <v>19243.1805307145</v>
      </c>
      <c r="I42" s="13"/>
      <c r="J42" s="11" t="n">
        <f aca="false">J41+1</f>
        <v>55</v>
      </c>
      <c r="K42" s="12" t="n">
        <f aca="false">(K41*1.03)+M41-N41</f>
        <v>129504.018973602</v>
      </c>
      <c r="L42" s="12" t="n">
        <v>0</v>
      </c>
      <c r="M42" s="12" t="n">
        <f aca="false">K42*0.04</f>
        <v>5180.16075894408</v>
      </c>
      <c r="N42" s="12" t="n">
        <f aca="false">(M42-1602)*0.25</f>
        <v>894.540189736019</v>
      </c>
      <c r="O42" s="10"/>
    </row>
    <row r="43" customFormat="false" ht="15" hidden="false" customHeight="false" outlineLevel="0" collapsed="false">
      <c r="B43" s="17" t="s">
        <v>23</v>
      </c>
      <c r="C43" s="18"/>
      <c r="D43" s="19"/>
      <c r="E43" s="18"/>
      <c r="F43" s="18"/>
      <c r="H43" s="18"/>
      <c r="J43" s="17" t="s">
        <v>23</v>
      </c>
      <c r="K43" s="18"/>
      <c r="L43" s="19"/>
      <c r="M43" s="18"/>
      <c r="N43" s="18"/>
    </row>
    <row r="44" customFormat="false" ht="15" hidden="false" customHeight="false" outlineLevel="0" collapsed="false">
      <c r="B44" s="22" t="n">
        <f aca="false">B42+1</f>
        <v>56</v>
      </c>
      <c r="C44" s="16" t="n">
        <f aca="false">(C42*1.05)+D44</f>
        <v>123845.15875716</v>
      </c>
      <c r="D44" s="16" t="n">
        <v>0</v>
      </c>
      <c r="E44" s="16" t="n">
        <f aca="false">C44*0.02</f>
        <v>2476.90317514319</v>
      </c>
      <c r="F44" s="16" t="n">
        <f aca="false">(E44-1602)*0.25</f>
        <v>218.725793785798</v>
      </c>
      <c r="G44" s="10"/>
      <c r="H44" s="16" t="n">
        <f aca="false">H42*1.07+E44-F44</f>
        <v>22848.3805492219</v>
      </c>
      <c r="I44" s="10"/>
      <c r="J44" s="22" t="n">
        <f aca="false">J42+1</f>
        <v>56</v>
      </c>
      <c r="K44" s="16" t="n">
        <f aca="false">(K42*1.03)+M42-N42</f>
        <v>137674.760112018</v>
      </c>
      <c r="L44" s="16" t="n">
        <v>0</v>
      </c>
      <c r="M44" s="16" t="n">
        <f aca="false">K44*0.04</f>
        <v>5506.99040448072</v>
      </c>
      <c r="N44" s="16" t="n">
        <f aca="false">(M44-1602)*0.25</f>
        <v>976.24760112018</v>
      </c>
      <c r="O44" s="10"/>
    </row>
    <row r="45" customFormat="false" ht="15" hidden="false" customHeight="false" outlineLevel="0" collapsed="false">
      <c r="B45" s="22" t="n">
        <f aca="false">B44+1</f>
        <v>57</v>
      </c>
      <c r="C45" s="16" t="n">
        <f aca="false">(C44*1.05)+D45</f>
        <v>130037.416695018</v>
      </c>
      <c r="D45" s="16" t="n">
        <v>0</v>
      </c>
      <c r="E45" s="16" t="n">
        <f aca="false">C45*0.02</f>
        <v>2600.74833390035</v>
      </c>
      <c r="F45" s="16" t="n">
        <f aca="false">(E45-1602)*0.25</f>
        <v>249.687083475088</v>
      </c>
      <c r="G45" s="10"/>
      <c r="H45" s="16" t="n">
        <f aca="false">H44*1.07+E45-F45</f>
        <v>26798.8284380927</v>
      </c>
      <c r="I45" s="10"/>
      <c r="J45" s="22" t="n">
        <f aca="false">J44+1</f>
        <v>57</v>
      </c>
      <c r="K45" s="16" t="n">
        <f aca="false">(K44*1.03)+M44-N44</f>
        <v>146335.745718739</v>
      </c>
      <c r="L45" s="16" t="n">
        <v>0</v>
      </c>
      <c r="M45" s="16" t="n">
        <f aca="false">K45*0.04</f>
        <v>5853.42982874956</v>
      </c>
      <c r="N45" s="16" t="n">
        <f aca="false">(M45-1602)*0.25</f>
        <v>1062.85745718739</v>
      </c>
      <c r="O45" s="10"/>
    </row>
    <row r="46" customFormat="false" ht="15" hidden="false" customHeight="false" outlineLevel="0" collapsed="false">
      <c r="B46" s="22" t="n">
        <f aca="false">B45+1</f>
        <v>58</v>
      </c>
      <c r="C46" s="16" t="n">
        <f aca="false">(C45*1.05)+D46</f>
        <v>136539.287529769</v>
      </c>
      <c r="D46" s="16" t="n">
        <v>0</v>
      </c>
      <c r="E46" s="16" t="n">
        <f aca="false">C46*0.02</f>
        <v>2730.78575059537</v>
      </c>
      <c r="F46" s="16" t="n">
        <f aca="false">(E46-1602)*0.25</f>
        <v>282.196437648843</v>
      </c>
      <c r="G46" s="10"/>
      <c r="H46" s="16" t="n">
        <f aca="false">H45*1.07+E46-F46</f>
        <v>31123.3357417057</v>
      </c>
      <c r="I46" s="10"/>
      <c r="J46" s="22" t="n">
        <f aca="false">J45+1</f>
        <v>58</v>
      </c>
      <c r="K46" s="16" t="n">
        <f aca="false">(K45*1.03)+M45-N45</f>
        <v>155516.390461863</v>
      </c>
      <c r="L46" s="16" t="n">
        <v>0</v>
      </c>
      <c r="M46" s="16" t="n">
        <f aca="false">K46*0.04</f>
        <v>6220.65561847454</v>
      </c>
      <c r="N46" s="16" t="n">
        <f aca="false">(M46-1602)*0.25</f>
        <v>1154.66390461863</v>
      </c>
      <c r="O46" s="10"/>
    </row>
    <row r="47" customFormat="false" ht="15" hidden="false" customHeight="false" outlineLevel="0" collapsed="false">
      <c r="B47" s="22" t="n">
        <f aca="false">B46+1</f>
        <v>59</v>
      </c>
      <c r="C47" s="16" t="n">
        <f aca="false">(C46*1.05)+D47</f>
        <v>143366.251906257</v>
      </c>
      <c r="D47" s="16" t="n">
        <v>0</v>
      </c>
      <c r="E47" s="16" t="n">
        <f aca="false">C47*0.02</f>
        <v>2867.32503812514</v>
      </c>
      <c r="F47" s="16" t="n">
        <f aca="false">(E47-1602)*0.25</f>
        <v>316.331259531285</v>
      </c>
      <c r="G47" s="10"/>
      <c r="H47" s="16" t="n">
        <f aca="false">H46*1.07+E47-F47</f>
        <v>35852.963022219</v>
      </c>
      <c r="I47" s="10"/>
      <c r="J47" s="22" t="n">
        <f aca="false">J46+1</f>
        <v>59</v>
      </c>
      <c r="K47" s="16" t="n">
        <f aca="false">(K46*1.03)+M46-N46</f>
        <v>165247.873889575</v>
      </c>
      <c r="L47" s="16" t="n">
        <v>0</v>
      </c>
      <c r="M47" s="16" t="n">
        <f aca="false">K47*0.04</f>
        <v>6609.91495558301</v>
      </c>
      <c r="N47" s="16" t="n">
        <f aca="false">(M47-1602)*0.25</f>
        <v>1251.97873889575</v>
      </c>
      <c r="O47" s="10"/>
    </row>
    <row r="48" customFormat="false" ht="15" hidden="false" customHeight="false" outlineLevel="0" collapsed="false">
      <c r="B48" s="22" t="n">
        <f aca="false">B47+1</f>
        <v>60</v>
      </c>
      <c r="C48" s="16" t="n">
        <f aca="false">(C47*1.05)+D48</f>
        <v>150534.56450157</v>
      </c>
      <c r="D48" s="16" t="n">
        <v>0</v>
      </c>
      <c r="E48" s="16" t="n">
        <f aca="false">C48*0.02</f>
        <v>3010.6912900314</v>
      </c>
      <c r="F48" s="16" t="n">
        <f aca="false">(E48-1602)*0.25</f>
        <v>352.172822507849</v>
      </c>
      <c r="G48" s="10"/>
      <c r="H48" s="16" t="n">
        <f aca="false">H47*1.07+E48-F48</f>
        <v>41021.1889012979</v>
      </c>
      <c r="I48" s="10"/>
      <c r="J48" s="22" t="n">
        <f aca="false">J47+1</f>
        <v>60</v>
      </c>
      <c r="K48" s="16" t="n">
        <f aca="false">(K47*1.03)+M47-N47</f>
        <v>175563.24632295</v>
      </c>
      <c r="L48" s="16" t="n">
        <v>0</v>
      </c>
      <c r="M48" s="16" t="n">
        <f aca="false">K48*0.04</f>
        <v>7022.52985291799</v>
      </c>
      <c r="N48" s="16" t="n">
        <f aca="false">(M48-1602)*0.25</f>
        <v>1355.1324632295</v>
      </c>
      <c r="O48" s="10"/>
    </row>
    <row r="49" customFormat="false" ht="15" hidden="false" customHeight="false" outlineLevel="0" collapsed="false">
      <c r="B49" s="22" t="n">
        <f aca="false">B48+1</f>
        <v>61</v>
      </c>
      <c r="C49" s="16" t="n">
        <f aca="false">(C48*1.05)+D49</f>
        <v>158061.292726648</v>
      </c>
      <c r="D49" s="16" t="n">
        <v>0</v>
      </c>
      <c r="E49" s="16" t="n">
        <f aca="false">C49*0.02</f>
        <v>3161.22585453297</v>
      </c>
      <c r="F49" s="16" t="n">
        <f aca="false">(E49-1602)*0.25</f>
        <v>389.806463633242</v>
      </c>
      <c r="G49" s="10"/>
      <c r="H49" s="16" t="n">
        <f aca="false">H48*1.07+E49-F49</f>
        <v>46664.0915152885</v>
      </c>
      <c r="I49" s="10"/>
      <c r="J49" s="22" t="n">
        <f aca="false">J48+1</f>
        <v>61</v>
      </c>
      <c r="K49" s="16" t="n">
        <f aca="false">(K48*1.03)+M48-N48</f>
        <v>186497.541102327</v>
      </c>
      <c r="L49" s="16" t="n">
        <v>0</v>
      </c>
      <c r="M49" s="16" t="n">
        <f aca="false">K49*0.04</f>
        <v>7459.90164409307</v>
      </c>
      <c r="N49" s="16" t="n">
        <f aca="false">(M49-1602)*0.25</f>
        <v>1464.47541102327</v>
      </c>
      <c r="O49" s="10"/>
    </row>
    <row r="50" customFormat="false" ht="15" hidden="false" customHeight="false" outlineLevel="0" collapsed="false">
      <c r="B50" s="22" t="n">
        <f aca="false">B49+1</f>
        <v>62</v>
      </c>
      <c r="C50" s="16" t="n">
        <f aca="false">(C49*1.05)+D50</f>
        <v>165964.357362981</v>
      </c>
      <c r="D50" s="16" t="n">
        <v>0</v>
      </c>
      <c r="E50" s="16" t="n">
        <f aca="false">C50*0.02</f>
        <v>3319.28714725961</v>
      </c>
      <c r="F50" s="16" t="n">
        <f aca="false">(E50-1602)*0.25</f>
        <v>429.321786814904</v>
      </c>
      <c r="G50" s="10"/>
      <c r="H50" s="16" t="n">
        <f aca="false">H49*1.07+E50-F50</f>
        <v>52820.5432818034</v>
      </c>
      <c r="I50" s="10"/>
      <c r="J50" s="22" t="n">
        <f aca="false">J49+1</f>
        <v>62</v>
      </c>
      <c r="K50" s="16" t="n">
        <f aca="false">(K49*1.03)+M49-N49</f>
        <v>198087.893568466</v>
      </c>
      <c r="L50" s="16" t="n">
        <v>0</v>
      </c>
      <c r="M50" s="16" t="n">
        <f aca="false">K50*0.04</f>
        <v>7923.51574273865</v>
      </c>
      <c r="N50" s="16" t="n">
        <f aca="false">(M50-1602)*0.25</f>
        <v>1580.37893568466</v>
      </c>
      <c r="O50" s="10"/>
    </row>
    <row r="51" customFormat="false" ht="15" hidden="false" customHeight="false" outlineLevel="0" collapsed="false">
      <c r="B51" s="22" t="n">
        <f aca="false">B50+1</f>
        <v>63</v>
      </c>
      <c r="C51" s="16" t="n">
        <f aca="false">(C50*1.05)+D51</f>
        <v>174262.57523113</v>
      </c>
      <c r="D51" s="16" t="n">
        <v>0</v>
      </c>
      <c r="E51" s="16" t="n">
        <f aca="false">C51*0.02</f>
        <v>3485.2515046226</v>
      </c>
      <c r="F51" s="16" t="n">
        <f aca="false">(E51-1602)*0.25</f>
        <v>470.812876155649</v>
      </c>
      <c r="G51" s="10"/>
      <c r="H51" s="16" t="n">
        <f aca="false">H50*1.07+E51-F51</f>
        <v>59532.4199399965</v>
      </c>
      <c r="I51" s="10"/>
      <c r="J51" s="22" t="n">
        <f aca="false">J50+1</f>
        <v>63</v>
      </c>
      <c r="K51" s="16" t="n">
        <f aca="false">(K50*1.03)+M50-N50</f>
        <v>210373.667182574</v>
      </c>
      <c r="L51" s="16" t="n">
        <v>0</v>
      </c>
      <c r="M51" s="16" t="n">
        <f aca="false">K51*0.04</f>
        <v>8414.94668730297</v>
      </c>
      <c r="N51" s="16" t="n">
        <f aca="false">(M51-1602)*0.25</f>
        <v>1703.23667182574</v>
      </c>
      <c r="O51" s="10"/>
    </row>
    <row r="52" customFormat="false" ht="15" hidden="false" customHeight="false" outlineLevel="0" collapsed="false">
      <c r="B52" s="22" t="n">
        <f aca="false">B51+1</f>
        <v>64</v>
      </c>
      <c r="C52" s="16" t="n">
        <f aca="false">(C51*1.05)+D52</f>
        <v>182975.703992686</v>
      </c>
      <c r="D52" s="16" t="n">
        <v>0</v>
      </c>
      <c r="E52" s="16" t="n">
        <f aca="false">C52*0.02</f>
        <v>3659.51407985373</v>
      </c>
      <c r="F52" s="16" t="n">
        <f aca="false">(E52-1602)*0.25</f>
        <v>514.378519963431</v>
      </c>
      <c r="G52" s="10"/>
      <c r="H52" s="16" t="n">
        <f aca="false">H51*1.07+E52-F52</f>
        <v>66844.8248956866</v>
      </c>
      <c r="I52" s="10"/>
      <c r="J52" s="22" t="n">
        <f aca="false">J51+1</f>
        <v>64</v>
      </c>
      <c r="K52" s="16" t="n">
        <f aca="false">(K51*1.03)+M51-N51</f>
        <v>223396.587213529</v>
      </c>
      <c r="L52" s="16" t="n">
        <v>0</v>
      </c>
      <c r="M52" s="16" t="n">
        <f aca="false">K52*0.04</f>
        <v>8935.86348854115</v>
      </c>
      <c r="N52" s="16" t="n">
        <f aca="false">(M52-1602)*0.25</f>
        <v>1833.46587213529</v>
      </c>
      <c r="O52" s="10"/>
    </row>
    <row r="53" customFormat="false" ht="15" hidden="false" customHeight="false" outlineLevel="0" collapsed="false">
      <c r="B53" s="11" t="n">
        <f aca="false">B52+1</f>
        <v>65</v>
      </c>
      <c r="C53" s="12" t="n">
        <f aca="false">(C52*1.05)+D53</f>
        <v>192124.489192321</v>
      </c>
      <c r="D53" s="12" t="n">
        <v>0</v>
      </c>
      <c r="E53" s="12" t="n">
        <f aca="false">C53*0.02</f>
        <v>3842.48978384641</v>
      </c>
      <c r="F53" s="12" t="n">
        <f aca="false">(E53-1602)*0.25</f>
        <v>560.122445961603</v>
      </c>
      <c r="G53" s="13"/>
      <c r="H53" s="12" t="n">
        <f aca="false">H52*1.07+E53-F53</f>
        <v>74806.3299762695</v>
      </c>
      <c r="I53" s="13"/>
      <c r="J53" s="11" t="n">
        <f aca="false">J52+1</f>
        <v>65</v>
      </c>
      <c r="K53" s="12" t="n">
        <f aca="false">(K52*1.03)+M52-N52</f>
        <v>237200.882446341</v>
      </c>
      <c r="L53" s="12" t="n">
        <v>0</v>
      </c>
      <c r="M53" s="12" t="n">
        <f aca="false">K53*0.04</f>
        <v>9488.03529785362</v>
      </c>
      <c r="N53" s="12" t="n">
        <f aca="false">(M53-1602)*0.25</f>
        <v>1971.5088244634</v>
      </c>
      <c r="O53" s="10"/>
    </row>
    <row r="54" customFormat="false" ht="15" hidden="false" customHeight="false" outlineLevel="0" collapsed="false">
      <c r="B54" s="17" t="s">
        <v>24</v>
      </c>
      <c r="C54" s="18"/>
      <c r="D54" s="19"/>
      <c r="E54" s="18"/>
      <c r="F54" s="18"/>
      <c r="H54" s="18"/>
      <c r="J54" s="17" t="s">
        <v>24</v>
      </c>
      <c r="K54" s="18"/>
      <c r="L54" s="19"/>
      <c r="M54" s="18"/>
      <c r="N54" s="18"/>
    </row>
    <row r="55" customFormat="false" ht="15" hidden="false" customHeight="false" outlineLevel="0" collapsed="false">
      <c r="B55" s="22" t="n">
        <f aca="false">B53+1</f>
        <v>66</v>
      </c>
      <c r="C55" s="16" t="n">
        <f aca="false">(C53*1.05)+D55-18000</f>
        <v>183730.713651937</v>
      </c>
      <c r="D55" s="16" t="n">
        <v>0</v>
      </c>
      <c r="E55" s="16" t="n">
        <f aca="false">C55*0.02</f>
        <v>3674.61427303873</v>
      </c>
      <c r="F55" s="16" t="n">
        <f aca="false">(E55-1602)*0.25</f>
        <v>518.153568259683</v>
      </c>
      <c r="G55" s="10"/>
      <c r="H55" s="16" t="n">
        <f aca="false">H53*1.07+E55-F55</f>
        <v>83199.2337793874</v>
      </c>
      <c r="I55" s="10"/>
      <c r="J55" s="22" t="n">
        <f aca="false">J53+1</f>
        <v>66</v>
      </c>
      <c r="K55" s="16" t="n">
        <f aca="false">(K53*1.03)+M53-N53-18000</f>
        <v>233833.435393121</v>
      </c>
      <c r="L55" s="16" t="n">
        <v>0</v>
      </c>
      <c r="M55" s="16" t="n">
        <f aca="false">K55*0.04</f>
        <v>9353.33741572484</v>
      </c>
      <c r="N55" s="16" t="n">
        <f aca="false">(M55-1602)*0.25</f>
        <v>1937.83435393121</v>
      </c>
      <c r="O55" s="10"/>
    </row>
    <row r="56" customFormat="false" ht="15" hidden="false" customHeight="false" outlineLevel="0" collapsed="false">
      <c r="B56" s="22" t="n">
        <f aca="false">B55+1</f>
        <v>67</v>
      </c>
      <c r="C56" s="16" t="n">
        <f aca="false">(C55*1.05)+D56-18000</f>
        <v>174917.249334533</v>
      </c>
      <c r="D56" s="16" t="n">
        <v>0</v>
      </c>
      <c r="E56" s="16" t="n">
        <f aca="false">C56*0.02</f>
        <v>3498.34498669067</v>
      </c>
      <c r="F56" s="16" t="n">
        <f aca="false">(E56-1602)*0.25</f>
        <v>474.086246672667</v>
      </c>
      <c r="G56" s="10"/>
      <c r="H56" s="16" t="n">
        <f aca="false">H55*1.07+E56-F56</f>
        <v>92047.4388839625</v>
      </c>
      <c r="I56" s="10"/>
      <c r="J56" s="22" t="n">
        <f aca="false">J55+1</f>
        <v>67</v>
      </c>
      <c r="K56" s="16" t="n">
        <f aca="false">(K55*1.03)+M55-N55-18000</f>
        <v>230263.941516708</v>
      </c>
      <c r="L56" s="16" t="n">
        <v>0</v>
      </c>
      <c r="M56" s="16" t="n">
        <f aca="false">K56*0.04</f>
        <v>9210.55766066833</v>
      </c>
      <c r="N56" s="16" t="n">
        <f aca="false">(M56-1602)*0.25</f>
        <v>1902.13941516708</v>
      </c>
      <c r="O56" s="10"/>
    </row>
    <row r="57" customFormat="false" ht="15" hidden="false" customHeight="false" outlineLevel="0" collapsed="false">
      <c r="B57" s="22" t="n">
        <f aca="false">B56+1</f>
        <v>68</v>
      </c>
      <c r="C57" s="16" t="n">
        <f aca="false">(C56*1.05)+D57-18000</f>
        <v>165663.11180126</v>
      </c>
      <c r="D57" s="16" t="n">
        <v>0</v>
      </c>
      <c r="E57" s="16" t="n">
        <f aca="false">C57*0.02</f>
        <v>3313.2622360252</v>
      </c>
      <c r="F57" s="16" t="n">
        <f aca="false">(E57-1602)*0.25</f>
        <v>427.815559006301</v>
      </c>
      <c r="G57" s="10"/>
      <c r="H57" s="16" t="n">
        <f aca="false">H56*1.07+E57-F57</f>
        <v>101376.206282859</v>
      </c>
      <c r="I57" s="10"/>
      <c r="J57" s="22" t="n">
        <f aca="false">J56+1</f>
        <v>68</v>
      </c>
      <c r="K57" s="16" t="n">
        <f aca="false">(K56*1.03)+M56-N56-18000</f>
        <v>226480.278007711</v>
      </c>
      <c r="L57" s="16" t="n">
        <v>0</v>
      </c>
      <c r="M57" s="16" t="n">
        <f aca="false">K57*0.04</f>
        <v>9059.21112030843</v>
      </c>
      <c r="N57" s="16" t="n">
        <f aca="false">(M57-1602)*0.25</f>
        <v>1864.30278007711</v>
      </c>
      <c r="O57" s="10"/>
    </row>
    <row r="58" customFormat="false" ht="15" hidden="false" customHeight="false" outlineLevel="0" collapsed="false">
      <c r="B58" s="22" t="n">
        <f aca="false">B57+1</f>
        <v>69</v>
      </c>
      <c r="C58" s="16" t="n">
        <f aca="false">(C57*1.05)+D58-18000</f>
        <v>155946.267391323</v>
      </c>
      <c r="D58" s="16" t="n">
        <v>0</v>
      </c>
      <c r="E58" s="16" t="n">
        <f aca="false">C58*0.02</f>
        <v>3118.92534782646</v>
      </c>
      <c r="F58" s="16" t="n">
        <f aca="false">(E58-1602)*0.25</f>
        <v>379.231336956616</v>
      </c>
      <c r="G58" s="10"/>
      <c r="H58" s="16" t="n">
        <f aca="false">H57*1.07+E58-F58</f>
        <v>111212.234733529</v>
      </c>
      <c r="I58" s="10"/>
      <c r="J58" s="22" t="n">
        <f aca="false">J57+1</f>
        <v>69</v>
      </c>
      <c r="K58" s="16" t="n">
        <f aca="false">(K57*1.03)+M57-N57-18000</f>
        <v>222469.594688173</v>
      </c>
      <c r="L58" s="16" t="n">
        <v>0</v>
      </c>
      <c r="M58" s="16" t="n">
        <f aca="false">K58*0.04</f>
        <v>8898.78378752694</v>
      </c>
      <c r="N58" s="16" t="n">
        <f aca="false">(M58-1602)*0.25</f>
        <v>1824.19594688173</v>
      </c>
      <c r="O58" s="10"/>
    </row>
    <row r="59" customFormat="false" ht="15" hidden="false" customHeight="false" outlineLevel="0" collapsed="false">
      <c r="B59" s="22" t="n">
        <f aca="false">B58+1</f>
        <v>70</v>
      </c>
      <c r="C59" s="16" t="n">
        <f aca="false">(C58*1.05)+D59-18000</f>
        <v>145743.580760889</v>
      </c>
      <c r="D59" s="16" t="n">
        <v>0</v>
      </c>
      <c r="E59" s="16" t="n">
        <f aca="false">C59*0.02</f>
        <v>2914.87161521779</v>
      </c>
      <c r="F59" s="16" t="n">
        <f aca="false">(E59-1602)*0.25</f>
        <v>328.217903804447</v>
      </c>
      <c r="G59" s="10"/>
      <c r="H59" s="16" t="n">
        <f aca="false">H58*1.07+E59-F59</f>
        <v>121583.744876289</v>
      </c>
      <c r="I59" s="10"/>
      <c r="J59" s="22" t="n">
        <f aca="false">J58+1</f>
        <v>70</v>
      </c>
      <c r="K59" s="16" t="n">
        <f aca="false">(K58*1.03)+M58-N58-18000</f>
        <v>218218.270369464</v>
      </c>
      <c r="L59" s="16" t="n">
        <v>0</v>
      </c>
      <c r="M59" s="16" t="n">
        <f aca="false">K59*0.04</f>
        <v>8728.73081477855</v>
      </c>
      <c r="N59" s="16" t="n">
        <f aca="false">(M59-1602)*0.25</f>
        <v>1781.68270369464</v>
      </c>
      <c r="O59" s="10"/>
    </row>
    <row r="60" customFormat="false" ht="15" hidden="false" customHeight="false" outlineLevel="0" collapsed="false">
      <c r="B60" s="22" t="n">
        <f aca="false">B59+1</f>
        <v>71</v>
      </c>
      <c r="C60" s="16" t="n">
        <f aca="false">(C59*1.05)+D60-18000</f>
        <v>135030.759798934</v>
      </c>
      <c r="D60" s="16" t="n">
        <v>0</v>
      </c>
      <c r="E60" s="16" t="n">
        <f aca="false">C60*0.02</f>
        <v>2700.61519597868</v>
      </c>
      <c r="F60" s="16" t="n">
        <f aca="false">(E60-1602)*0.25</f>
        <v>274.653798994669</v>
      </c>
      <c r="G60" s="10"/>
      <c r="H60" s="16" t="n">
        <f aca="false">H59*1.07+E60-F60</f>
        <v>132520.568414613</v>
      </c>
      <c r="I60" s="10"/>
      <c r="J60" s="22" t="n">
        <f aca="false">J59+1</f>
        <v>71</v>
      </c>
      <c r="K60" s="16" t="n">
        <f aca="false">(K59*1.03)+M59-N59-18000</f>
        <v>213711.866591632</v>
      </c>
      <c r="L60" s="16" t="n">
        <v>0</v>
      </c>
      <c r="M60" s="16" t="n">
        <f aca="false">K60*0.04</f>
        <v>8548.47466366527</v>
      </c>
      <c r="N60" s="16" t="n">
        <f aca="false">(M60-1602)*0.25</f>
        <v>1736.61866591632</v>
      </c>
      <c r="O60" s="10"/>
    </row>
    <row r="61" customFormat="false" ht="15" hidden="false" customHeight="false" outlineLevel="0" collapsed="false">
      <c r="B61" s="22" t="n">
        <f aca="false">B60+1</f>
        <v>72</v>
      </c>
      <c r="C61" s="16" t="n">
        <f aca="false">(C60*1.05)+D61-18000</f>
        <v>123782.297788881</v>
      </c>
      <c r="D61" s="16" t="n">
        <v>0</v>
      </c>
      <c r="E61" s="16" t="n">
        <f aca="false">C61*0.02</f>
        <v>2475.64595577761</v>
      </c>
      <c r="F61" s="16" t="n">
        <f aca="false">(E61-1602)*0.25</f>
        <v>218.411488944403</v>
      </c>
      <c r="G61" s="10"/>
      <c r="H61" s="16" t="n">
        <f aca="false">H60*1.07+E61-F61</f>
        <v>144054.24267047</v>
      </c>
      <c r="I61" s="10"/>
      <c r="J61" s="22" t="n">
        <f aca="false">J60+1</f>
        <v>72</v>
      </c>
      <c r="K61" s="16" t="n">
        <f aca="false">(K60*1.03)+M60-N60-18000</f>
        <v>208935.07858713</v>
      </c>
      <c r="L61" s="16" t="n">
        <v>0</v>
      </c>
      <c r="M61" s="16" t="n">
        <f aca="false">K61*0.04</f>
        <v>8357.40314348518</v>
      </c>
      <c r="N61" s="16" t="n">
        <f aca="false">(M61-1602)*0.25</f>
        <v>1688.8507858713</v>
      </c>
      <c r="O61" s="10"/>
    </row>
    <row r="62" customFormat="false" ht="15" hidden="false" customHeight="false" outlineLevel="0" collapsed="false">
      <c r="B62" s="22" t="n">
        <f aca="false">B61+1</f>
        <v>73</v>
      </c>
      <c r="C62" s="16" t="n">
        <f aca="false">(C61*1.05)+D62-18000</f>
        <v>111971.412678325</v>
      </c>
      <c r="D62" s="16" t="n">
        <v>0</v>
      </c>
      <c r="E62" s="16" t="n">
        <f aca="false">C62*0.02</f>
        <v>2239.42825356649</v>
      </c>
      <c r="F62" s="16" t="n">
        <f aca="false">(E62-1602)*0.25</f>
        <v>159.357063391623</v>
      </c>
      <c r="G62" s="10"/>
      <c r="H62" s="16" t="n">
        <f aca="false">H61*1.07+E62-F62</f>
        <v>156218.110847577</v>
      </c>
      <c r="I62" s="10"/>
      <c r="J62" s="22" t="n">
        <f aca="false">J61+1</f>
        <v>73</v>
      </c>
      <c r="K62" s="16" t="n">
        <f aca="false">(K61*1.03)+M61-N61-18000</f>
        <v>203871.683302357</v>
      </c>
      <c r="L62" s="16" t="n">
        <v>0</v>
      </c>
      <c r="M62" s="16" t="n">
        <f aca="false">K62*0.04</f>
        <v>8154.86733209429</v>
      </c>
      <c r="N62" s="16" t="n">
        <f aca="false">(M62-1602)*0.25</f>
        <v>1638.21683302357</v>
      </c>
      <c r="O62" s="10"/>
    </row>
    <row r="63" customFormat="false" ht="15" hidden="false" customHeight="false" outlineLevel="0" collapsed="false">
      <c r="B63" s="22" t="n">
        <f aca="false">B62+1</f>
        <v>74</v>
      </c>
      <c r="C63" s="16" t="n">
        <f aca="false">(C62*1.05)+D63-18000</f>
        <v>99569.9833122408</v>
      </c>
      <c r="D63" s="16" t="n">
        <v>0</v>
      </c>
      <c r="E63" s="16" t="n">
        <f aca="false">C63*0.02</f>
        <v>1991.39966624482</v>
      </c>
      <c r="F63" s="16" t="n">
        <f aca="false">(E63-1602)*0.25</f>
        <v>97.3499165612038</v>
      </c>
      <c r="G63" s="10"/>
      <c r="H63" s="16" t="n">
        <f aca="false">H62*1.07+E63-F63</f>
        <v>169047.428356591</v>
      </c>
      <c r="I63" s="10"/>
      <c r="J63" s="22" t="n">
        <f aca="false">J62+1</f>
        <v>74</v>
      </c>
      <c r="K63" s="16" t="n">
        <f aca="false">(K62*1.03)+M62-N62-18000</f>
        <v>198504.484300499</v>
      </c>
      <c r="L63" s="16" t="n">
        <v>0</v>
      </c>
      <c r="M63" s="16" t="n">
        <f aca="false">K63*0.04</f>
        <v>7940.17937201995</v>
      </c>
      <c r="N63" s="16" t="n">
        <f aca="false">(M63-1602)*0.25</f>
        <v>1584.54484300499</v>
      </c>
      <c r="O63" s="10"/>
    </row>
    <row r="64" customFormat="false" ht="15" hidden="false" customHeight="false" outlineLevel="0" collapsed="false">
      <c r="B64" s="22" t="n">
        <f aca="false">B63+1</f>
        <v>75</v>
      </c>
      <c r="C64" s="16" t="n">
        <f aca="false">(C63*1.05)+D64-18000</f>
        <v>86548.4824778528</v>
      </c>
      <c r="D64" s="16" t="n">
        <v>0</v>
      </c>
      <c r="E64" s="16" t="n">
        <f aca="false">C64*0.02</f>
        <v>1730.96964955706</v>
      </c>
      <c r="F64" s="16" t="n">
        <f aca="false">(E64-1602)*0.25</f>
        <v>32.242412389264</v>
      </c>
      <c r="G64" s="10"/>
      <c r="H64" s="16" t="n">
        <f aca="false">H63*1.07+E64-F64</f>
        <v>182579.47557872</v>
      </c>
      <c r="I64" s="10"/>
      <c r="J64" s="22" t="n">
        <f aca="false">J63+1</f>
        <v>75</v>
      </c>
      <c r="K64" s="16" t="n">
        <f aca="false">(K63*1.03)+M63-N63-18000</f>
        <v>192815.253358529</v>
      </c>
      <c r="L64" s="16" t="n">
        <v>0</v>
      </c>
      <c r="M64" s="16" t="n">
        <f aca="false">K64*0.04</f>
        <v>7712.61013434115</v>
      </c>
      <c r="N64" s="16" t="n">
        <f aca="false">(M64-1602)*0.25</f>
        <v>1527.65253358529</v>
      </c>
      <c r="O64" s="10"/>
    </row>
    <row r="65" customFormat="false" ht="15" hidden="false" customHeight="false" outlineLevel="0" collapsed="false">
      <c r="B65" s="22" t="n">
        <f aca="false">B64+1</f>
        <v>76</v>
      </c>
      <c r="C65" s="16" t="n">
        <f aca="false">(C64*1.05)+D65-18000</f>
        <v>72875.9066017455</v>
      </c>
      <c r="D65" s="16" t="n">
        <v>0</v>
      </c>
      <c r="E65" s="16" t="n">
        <f aca="false">C65*0.02</f>
        <v>1457.51813203491</v>
      </c>
      <c r="F65" s="16" t="n">
        <v>0</v>
      </c>
      <c r="G65" s="10"/>
      <c r="H65" s="16" t="n">
        <f aca="false">H64*1.07+E65-F65</f>
        <v>196817.557001266</v>
      </c>
      <c r="I65" s="10"/>
      <c r="J65" s="22" t="n">
        <f aca="false">J64+1</f>
        <v>76</v>
      </c>
      <c r="K65" s="16" t="n">
        <f aca="false">(K64*1.03)+M64-N64-18000</f>
        <v>186784.66856004</v>
      </c>
      <c r="L65" s="16" t="n">
        <v>0</v>
      </c>
      <c r="M65" s="16" t="n">
        <f aca="false">K65*0.04</f>
        <v>7471.38674240162</v>
      </c>
      <c r="N65" s="16" t="n">
        <f aca="false">(M65-1602)*0.25</f>
        <v>1467.3466856004</v>
      </c>
      <c r="O65" s="10"/>
    </row>
    <row r="66" customFormat="false" ht="15" hidden="false" customHeight="false" outlineLevel="0" collapsed="false">
      <c r="B66" s="22" t="n">
        <f aca="false">B65+1</f>
        <v>77</v>
      </c>
      <c r="C66" s="16" t="n">
        <f aca="false">(C65*1.05)+D66-18000</f>
        <v>58519.7019318327</v>
      </c>
      <c r="D66" s="16" t="n">
        <v>0</v>
      </c>
      <c r="E66" s="16" t="n">
        <f aca="false">C66*0.02</f>
        <v>1170.39403863665</v>
      </c>
      <c r="F66" s="16" t="n">
        <v>0</v>
      </c>
      <c r="G66" s="10"/>
      <c r="H66" s="16" t="n">
        <f aca="false">H65*1.07+E66-F66</f>
        <v>211765.180029991</v>
      </c>
      <c r="I66" s="10"/>
      <c r="J66" s="22" t="n">
        <f aca="false">J65+1</f>
        <v>77</v>
      </c>
      <c r="K66" s="16" t="n">
        <f aca="false">(K65*1.03)+M65-N65-18000</f>
        <v>180392.248673643</v>
      </c>
      <c r="L66" s="16" t="n">
        <v>0</v>
      </c>
      <c r="M66" s="16" t="n">
        <f aca="false">K66*0.04</f>
        <v>7215.68994694571</v>
      </c>
      <c r="N66" s="16" t="n">
        <f aca="false">(M66-1602)*0.25</f>
        <v>1403.42248673643</v>
      </c>
      <c r="O66" s="10"/>
    </row>
    <row r="67" customFormat="false" ht="15" hidden="false" customHeight="false" outlineLevel="0" collapsed="false">
      <c r="B67" s="22" t="n">
        <f aca="false">B66+1</f>
        <v>78</v>
      </c>
      <c r="C67" s="16" t="n">
        <f aca="false">(C66*1.05)+D67-18000</f>
        <v>43445.6870284244</v>
      </c>
      <c r="D67" s="16" t="n">
        <v>0</v>
      </c>
      <c r="E67" s="16" t="n">
        <f aca="false">C67*0.02</f>
        <v>868.913740568487</v>
      </c>
      <c r="F67" s="16" t="n">
        <v>0</v>
      </c>
      <c r="G67" s="10"/>
      <c r="H67" s="16" t="n">
        <f aca="false">H66*1.07+E67-F67</f>
        <v>227457.656372659</v>
      </c>
      <c r="I67" s="10"/>
      <c r="J67" s="22" t="n">
        <f aca="false">J66+1</f>
        <v>78</v>
      </c>
      <c r="K67" s="16" t="n">
        <f aca="false">(K66*1.03)+M66-N66-18000</f>
        <v>173616.283594061</v>
      </c>
      <c r="L67" s="16" t="n">
        <v>0</v>
      </c>
      <c r="M67" s="16" t="n">
        <f aca="false">K67*0.04</f>
        <v>6944.65134376246</v>
      </c>
      <c r="N67" s="16" t="n">
        <f aca="false">(M67-1602)*0.25</f>
        <v>1335.66283594061</v>
      </c>
      <c r="O67" s="10"/>
    </row>
    <row r="68" customFormat="false" ht="15" hidden="false" customHeight="false" outlineLevel="0" collapsed="false">
      <c r="B68" s="22" t="n">
        <f aca="false">B67+1</f>
        <v>79</v>
      </c>
      <c r="C68" s="16" t="n">
        <f aca="false">(C67*1.05)+D68-18000</f>
        <v>27617.9713798456</v>
      </c>
      <c r="D68" s="16" t="n">
        <v>0</v>
      </c>
      <c r="E68" s="16" t="n">
        <f aca="false">C68*0.02</f>
        <v>552.359427596912</v>
      </c>
      <c r="F68" s="16" t="n">
        <v>0</v>
      </c>
      <c r="G68" s="10"/>
      <c r="H68" s="16" t="n">
        <f aca="false">H67*1.07+E68-F68</f>
        <v>243932.051746342</v>
      </c>
      <c r="I68" s="10"/>
      <c r="J68" s="22" t="n">
        <f aca="false">J67+1</f>
        <v>79</v>
      </c>
      <c r="K68" s="16" t="n">
        <f aca="false">(K67*1.03)+M67-N67-18000</f>
        <v>166433.760609705</v>
      </c>
      <c r="L68" s="16" t="n">
        <v>0</v>
      </c>
      <c r="M68" s="16" t="n">
        <f aca="false">K68*0.04</f>
        <v>6657.35042438821</v>
      </c>
      <c r="N68" s="16" t="n">
        <f aca="false">(M68-1602)*0.25</f>
        <v>1263.83760609705</v>
      </c>
      <c r="O68" s="10"/>
    </row>
    <row r="69" customFormat="false" ht="15" hidden="false" customHeight="false" outlineLevel="0" collapsed="false">
      <c r="B69" s="11" t="n">
        <f aca="false">B68+1</f>
        <v>80</v>
      </c>
      <c r="C69" s="12" t="n">
        <f aca="false">(C68*1.05)+D69-18000</f>
        <v>10998.8699488379</v>
      </c>
      <c r="D69" s="12" t="n">
        <v>0</v>
      </c>
      <c r="E69" s="12" t="n">
        <f aca="false">C69*0.02</f>
        <v>219.977398976757</v>
      </c>
      <c r="F69" s="12" t="n">
        <v>0</v>
      </c>
      <c r="G69" s="13"/>
      <c r="H69" s="12" t="n">
        <f aca="false">H68*1.07+E69-F69</f>
        <v>261227.272767563</v>
      </c>
      <c r="I69" s="13"/>
      <c r="J69" s="11" t="n">
        <f aca="false">J68+1</f>
        <v>80</v>
      </c>
      <c r="K69" s="12" t="n">
        <f aca="false">(K68*1.03)+M68-N68-18000</f>
        <v>158820.286246287</v>
      </c>
      <c r="L69" s="12" t="n">
        <v>0</v>
      </c>
      <c r="M69" s="12" t="n">
        <f aca="false">K69*0.04</f>
        <v>6352.8114498515</v>
      </c>
      <c r="N69" s="12" t="n">
        <f aca="false">(M69-1602)*0.25</f>
        <v>1187.70286246287</v>
      </c>
      <c r="O69" s="10"/>
    </row>
    <row r="70" customFormat="false" ht="15" hidden="false" customHeight="false" outlineLevel="0" collapsed="false">
      <c r="B70" s="17" t="s">
        <v>25</v>
      </c>
      <c r="C70" s="18"/>
      <c r="D70" s="19"/>
      <c r="E70" s="18"/>
      <c r="F70" s="18"/>
      <c r="H70" s="18"/>
      <c r="J70" s="23"/>
      <c r="K70" s="18"/>
      <c r="L70" s="19"/>
      <c r="M70" s="18"/>
      <c r="N70" s="18"/>
    </row>
    <row r="71" customFormat="false" ht="15" hidden="false" customHeight="false" outlineLevel="0" collapsed="false">
      <c r="B71" s="22" t="n">
        <f aca="false">B69+1</f>
        <v>81</v>
      </c>
      <c r="C71" s="16" t="n">
        <v>0</v>
      </c>
      <c r="D71" s="16" t="n">
        <v>0</v>
      </c>
      <c r="E71" s="16" t="n">
        <f aca="false">C71*0.02</f>
        <v>0</v>
      </c>
      <c r="F71" s="16" t="n">
        <v>0</v>
      </c>
      <c r="G71" s="10"/>
      <c r="H71" s="16" t="n">
        <f aca="false">H69*1.07-18000</f>
        <v>261513.181861292</v>
      </c>
      <c r="I71" s="10"/>
      <c r="J71" s="22" t="n">
        <f aca="false">J69+1</f>
        <v>81</v>
      </c>
      <c r="K71" s="16" t="n">
        <f aca="false">(K69*1.03)+M69-N69-18000</f>
        <v>150750.003421065</v>
      </c>
      <c r="L71" s="16" t="n">
        <v>0</v>
      </c>
      <c r="M71" s="16" t="n">
        <f aca="false">K71*0.04</f>
        <v>6030.00013684259</v>
      </c>
      <c r="N71" s="16" t="n">
        <f aca="false">(M71-1602)*0.25</f>
        <v>1107.00003421065</v>
      </c>
      <c r="O71" s="10"/>
    </row>
    <row r="72" customFormat="false" ht="15" hidden="false" customHeight="false" outlineLevel="0" collapsed="false">
      <c r="B72" s="22" t="n">
        <f aca="false">B71+1</f>
        <v>82</v>
      </c>
      <c r="C72" s="16" t="n">
        <v>0</v>
      </c>
      <c r="D72" s="16" t="n">
        <v>0</v>
      </c>
      <c r="E72" s="16" t="n">
        <f aca="false">C72*0.02</f>
        <v>0</v>
      </c>
      <c r="F72" s="16" t="n">
        <v>0</v>
      </c>
      <c r="G72" s="10"/>
      <c r="H72" s="16" t="n">
        <f aca="false">H71*1.07-18000</f>
        <v>261819.104591583</v>
      </c>
      <c r="I72" s="10"/>
      <c r="J72" s="22" t="n">
        <f aca="false">J71+1</f>
        <v>82</v>
      </c>
      <c r="K72" s="16" t="n">
        <f aca="false">(K71*1.03)+M71-N71-18000</f>
        <v>142195.503626329</v>
      </c>
      <c r="L72" s="16" t="n">
        <v>0</v>
      </c>
      <c r="M72" s="16" t="n">
        <f aca="false">K72*0.04</f>
        <v>5687.82014505314</v>
      </c>
      <c r="N72" s="16" t="n">
        <f aca="false">(M72-1602)*0.25</f>
        <v>1021.45503626329</v>
      </c>
      <c r="O72" s="10"/>
    </row>
    <row r="73" customFormat="false" ht="15" hidden="false" customHeight="false" outlineLevel="0" collapsed="false">
      <c r="B73" s="22" t="n">
        <f aca="false">B72+1</f>
        <v>83</v>
      </c>
      <c r="C73" s="16" t="n">
        <v>0</v>
      </c>
      <c r="D73" s="16" t="n">
        <v>0</v>
      </c>
      <c r="E73" s="16" t="n">
        <f aca="false">C73*0.02</f>
        <v>0</v>
      </c>
      <c r="F73" s="16" t="n">
        <v>0</v>
      </c>
      <c r="G73" s="10"/>
      <c r="H73" s="16" t="n">
        <f aca="false">H72*1.07-18000</f>
        <v>262146.441912993</v>
      </c>
      <c r="I73" s="10"/>
      <c r="J73" s="22" t="n">
        <f aca="false">J72+1</f>
        <v>83</v>
      </c>
      <c r="K73" s="16" t="n">
        <f aca="false">(K72*1.03)+M72-N72-18000</f>
        <v>133127.733843908</v>
      </c>
      <c r="L73" s="16" t="n">
        <v>0</v>
      </c>
      <c r="M73" s="16" t="n">
        <f aca="false">K73*0.04</f>
        <v>5325.10935375634</v>
      </c>
      <c r="N73" s="16" t="n">
        <f aca="false">(M73-1602)*0.25</f>
        <v>930.777338439084</v>
      </c>
      <c r="O73" s="10"/>
    </row>
    <row r="74" customFormat="false" ht="15" hidden="false" customHeight="false" outlineLevel="0" collapsed="false">
      <c r="B74" s="22" t="n">
        <f aca="false">B73+1</f>
        <v>84</v>
      </c>
      <c r="C74" s="16" t="n">
        <v>0</v>
      </c>
      <c r="D74" s="16" t="n">
        <v>0</v>
      </c>
      <c r="E74" s="16" t="n">
        <f aca="false">C74*0.02</f>
        <v>0</v>
      </c>
      <c r="F74" s="16" t="n">
        <v>0</v>
      </c>
      <c r="G74" s="10"/>
      <c r="H74" s="16" t="n">
        <f aca="false">H73*1.07-18000</f>
        <v>262496.692846903</v>
      </c>
      <c r="I74" s="10"/>
      <c r="J74" s="22" t="n">
        <f aca="false">J73+1</f>
        <v>84</v>
      </c>
      <c r="K74" s="16" t="n">
        <f aca="false">(K73*1.03)+M73-N73-18000</f>
        <v>123515.897874543</v>
      </c>
      <c r="L74" s="16" t="n">
        <v>0</v>
      </c>
      <c r="M74" s="16" t="n">
        <f aca="false">K74*0.04</f>
        <v>4940.63591498171</v>
      </c>
      <c r="N74" s="16" t="n">
        <f aca="false">(M74-1602)*0.25</f>
        <v>834.658978745429</v>
      </c>
      <c r="O74" s="10"/>
    </row>
    <row r="75" customFormat="false" ht="15.75" hidden="false" customHeight="false" outlineLevel="0" collapsed="false">
      <c r="B75" s="24" t="n">
        <f aca="false">B74+1</f>
        <v>85</v>
      </c>
      <c r="C75" s="25" t="n">
        <v>0</v>
      </c>
      <c r="D75" s="25" t="n">
        <v>0</v>
      </c>
      <c r="E75" s="25" t="n">
        <f aca="false">C75*0.02</f>
        <v>0</v>
      </c>
      <c r="F75" s="25" t="n">
        <v>0</v>
      </c>
      <c r="G75" s="26"/>
      <c r="H75" s="25" t="n">
        <f aca="false">H74*1.07-18000</f>
        <v>262871.461346186</v>
      </c>
      <c r="I75" s="26"/>
      <c r="J75" s="24" t="n">
        <f aca="false">J74+1</f>
        <v>85</v>
      </c>
      <c r="K75" s="25" t="n">
        <f aca="false">(K74*1.03)+M74-N74-18000</f>
        <v>113327.351747015</v>
      </c>
      <c r="L75" s="25" t="n">
        <v>0</v>
      </c>
      <c r="M75" s="25" t="n">
        <f aca="false">K75*0.04</f>
        <v>4533.09406988062</v>
      </c>
      <c r="N75" s="25" t="n">
        <f aca="false">(M75-1602)*0.25</f>
        <v>732.773517470154</v>
      </c>
      <c r="O75" s="10"/>
    </row>
    <row r="76" customFormat="false" ht="15.75" hidden="false" customHeight="false" outlineLevel="0" collapsed="false">
      <c r="B76" s="17" t="s">
        <v>26</v>
      </c>
      <c r="C76" s="18"/>
      <c r="D76" s="19"/>
      <c r="E76" s="18"/>
      <c r="F76" s="16" t="n">
        <f aca="false">SUM(F19:F75)</f>
        <v>7491.26283582079</v>
      </c>
      <c r="G76" s="10"/>
      <c r="H76" s="10"/>
      <c r="J76" s="17" t="s">
        <v>26</v>
      </c>
      <c r="M76" s="10"/>
      <c r="N76" s="16" t="n">
        <f aca="false">SUM(N19:N75)</f>
        <v>49702.4099689912</v>
      </c>
      <c r="O76" s="10"/>
    </row>
    <row r="77" customFormat="false" ht="15" hidden="false" customHeight="false" outlineLevel="0" collapsed="false">
      <c r="B77" s="17" t="s">
        <v>27</v>
      </c>
      <c r="C77" s="18"/>
      <c r="D77" s="19"/>
      <c r="E77" s="18"/>
      <c r="F77" s="16" t="n">
        <f aca="false">C75+H75</f>
        <v>262871.461346186</v>
      </c>
      <c r="G77" s="10"/>
      <c r="H77" s="10"/>
      <c r="J77" s="17" t="s">
        <v>27</v>
      </c>
      <c r="M77" s="10"/>
      <c r="N77" s="16" t="n">
        <f aca="false">K75</f>
        <v>113327.351747015</v>
      </c>
      <c r="O77" s="10"/>
    </row>
    <row r="78" customFormat="false" ht="15" hidden="false" customHeight="false" outlineLevel="0" collapsed="false">
      <c r="C78" s="18"/>
      <c r="D78" s="19"/>
      <c r="E78" s="18"/>
      <c r="F78" s="18"/>
    </row>
    <row r="79" customFormat="false" ht="15" hidden="false" customHeight="false" outlineLevel="0" collapsed="false">
      <c r="B79" s="17" t="s">
        <v>28</v>
      </c>
      <c r="C79" s="18"/>
      <c r="D79" s="19"/>
      <c r="E79" s="18"/>
      <c r="F79" s="18"/>
    </row>
    <row r="80" customFormat="false" ht="15" hidden="false" customHeight="false" outlineLevel="0" collapsed="false">
      <c r="B80" s="17" t="s">
        <v>29</v>
      </c>
      <c r="C80" s="18"/>
      <c r="D80" s="19"/>
      <c r="E80" s="18"/>
      <c r="F80" s="18"/>
    </row>
    <row r="81" customFormat="false" ht="15" hidden="false" customHeight="false" outlineLevel="0" collapsed="false">
      <c r="B81" s="17" t="s">
        <v>30</v>
      </c>
      <c r="C81" s="18"/>
      <c r="D81" s="19"/>
      <c r="E81" s="18"/>
      <c r="F81" s="18"/>
    </row>
    <row r="82" customFormat="false" ht="15" hidden="false" customHeight="false" outlineLevel="0" collapsed="false">
      <c r="B82" s="17" t="s">
        <v>31</v>
      </c>
      <c r="C82" s="18"/>
      <c r="D82" s="19"/>
      <c r="E82" s="18"/>
      <c r="F82" s="18"/>
    </row>
    <row r="83" customFormat="false" ht="15" hidden="false" customHeight="false" outlineLevel="0" collapsed="false">
      <c r="B83" s="17" t="s">
        <v>32</v>
      </c>
      <c r="C83" s="18"/>
      <c r="D83" s="19"/>
      <c r="E83" s="18"/>
      <c r="F83" s="18"/>
    </row>
    <row r="84" customFormat="false" ht="15" hidden="false" customHeight="false" outlineLevel="0" collapsed="false">
      <c r="B84" s="17" t="s">
        <v>33</v>
      </c>
      <c r="C84" s="18"/>
      <c r="D84" s="19"/>
      <c r="E84" s="18"/>
      <c r="F84" s="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4" activeCellId="0" sqref="G5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  <c r="C2" s="1" t="s">
        <v>2</v>
      </c>
      <c r="I2" s="1" t="s">
        <v>3</v>
      </c>
      <c r="J2" s="1" t="s">
        <v>4</v>
      </c>
    </row>
    <row r="3" customFormat="false" ht="15" hidden="false" customHeight="false" outlineLevel="0" collapsed="false">
      <c r="B3" s="2" t="s">
        <v>5</v>
      </c>
      <c r="I3" s="2" t="s">
        <v>6</v>
      </c>
    </row>
    <row r="4" customFormat="false" ht="15" hidden="false" customHeight="false" outlineLevel="0" collapsed="false">
      <c r="B4" s="2" t="s">
        <v>7</v>
      </c>
      <c r="I4" s="2" t="s">
        <v>7</v>
      </c>
    </row>
    <row r="5" customFormat="false" ht="15" hidden="false" customHeight="false" outlineLevel="0" collapsed="false">
      <c r="B5" s="3" t="s">
        <v>8</v>
      </c>
      <c r="C5" s="3" t="s">
        <v>9</v>
      </c>
      <c r="D5" s="3" t="s">
        <v>10</v>
      </c>
      <c r="E5" s="3" t="s">
        <v>34</v>
      </c>
      <c r="F5" s="27" t="s">
        <v>35</v>
      </c>
      <c r="G5" s="5"/>
      <c r="H5" s="5"/>
      <c r="I5" s="3" t="s">
        <v>8</v>
      </c>
      <c r="J5" s="3" t="s">
        <v>9</v>
      </c>
      <c r="K5" s="3" t="s">
        <v>10</v>
      </c>
      <c r="L5" s="3" t="s">
        <v>36</v>
      </c>
      <c r="M5" s="27" t="s">
        <v>35</v>
      </c>
      <c r="N5" s="5"/>
    </row>
    <row r="6" customFormat="false" ht="15" hidden="false" customHeight="false" outlineLevel="0" collapsed="false">
      <c r="B6" s="6" t="s">
        <v>37</v>
      </c>
      <c r="E6" s="7"/>
      <c r="I6" s="6" t="s">
        <v>15</v>
      </c>
      <c r="L6" s="7"/>
    </row>
    <row r="7" customFormat="false" ht="15" hidden="false" customHeight="false" outlineLevel="0" collapsed="false">
      <c r="B7" s="8" t="n">
        <v>25</v>
      </c>
      <c r="C7" s="9" t="n">
        <v>0</v>
      </c>
      <c r="D7" s="9" t="n">
        <f aca="false">12*250</f>
        <v>3000</v>
      </c>
      <c r="E7" s="9" t="n">
        <v>0</v>
      </c>
      <c r="F7" s="10"/>
      <c r="G7" s="10"/>
      <c r="H7" s="10"/>
      <c r="I7" s="8" t="n">
        <v>25</v>
      </c>
      <c r="J7" s="9" t="n">
        <v>0</v>
      </c>
      <c r="K7" s="9" t="n">
        <f aca="false">12*250</f>
        <v>3000</v>
      </c>
      <c r="L7" s="9" t="n">
        <f aca="false">J7*0.0475</f>
        <v>0</v>
      </c>
      <c r="M7" s="10"/>
      <c r="N7" s="10"/>
    </row>
    <row r="8" customFormat="false" ht="15" hidden="false" customHeight="false" outlineLevel="0" collapsed="false">
      <c r="B8" s="8" t="n">
        <f aca="false">B7+1</f>
        <v>26</v>
      </c>
      <c r="C8" s="9" t="n">
        <f aca="false">(C7*1.07)+D7+E7-F7</f>
        <v>3000</v>
      </c>
      <c r="D8" s="9" t="n">
        <f aca="false">D7</f>
        <v>3000</v>
      </c>
      <c r="E8" s="9" t="n">
        <v>0</v>
      </c>
      <c r="F8" s="10"/>
      <c r="G8" s="10"/>
      <c r="H8" s="10"/>
      <c r="I8" s="8" t="n">
        <f aca="false">I7+1</f>
        <v>26</v>
      </c>
      <c r="J8" s="9" t="n">
        <f aca="false">(J7*1.0125)+K7+L7-M7</f>
        <v>3000</v>
      </c>
      <c r="K8" s="9" t="n">
        <f aca="false">K7</f>
        <v>3000</v>
      </c>
      <c r="L8" s="9" t="n">
        <f aca="false">J8*0.0475</f>
        <v>142.5</v>
      </c>
      <c r="M8" s="10"/>
      <c r="N8" s="10"/>
    </row>
    <row r="9" customFormat="false" ht="15" hidden="false" customHeight="false" outlineLevel="0" collapsed="false">
      <c r="B9" s="8" t="n">
        <f aca="false">B8+1</f>
        <v>27</v>
      </c>
      <c r="C9" s="9" t="n">
        <f aca="false">(C8*1.07)+D8+E8-F8</f>
        <v>6210</v>
      </c>
      <c r="D9" s="9" t="n">
        <f aca="false">D8</f>
        <v>3000</v>
      </c>
      <c r="E9" s="9" t="n">
        <v>0</v>
      </c>
      <c r="F9" s="10"/>
      <c r="G9" s="10"/>
      <c r="H9" s="10"/>
      <c r="I9" s="8" t="n">
        <f aca="false">I8+1</f>
        <v>27</v>
      </c>
      <c r="J9" s="9" t="n">
        <f aca="false">(J8*1.0125)+K8+L8-M8</f>
        <v>6180</v>
      </c>
      <c r="K9" s="9" t="n">
        <f aca="false">K8</f>
        <v>3000</v>
      </c>
      <c r="L9" s="9" t="n">
        <f aca="false">J9*0.0475</f>
        <v>293.55</v>
      </c>
      <c r="M9" s="10"/>
      <c r="N9" s="10"/>
    </row>
    <row r="10" customFormat="false" ht="15" hidden="false" customHeight="false" outlineLevel="0" collapsed="false">
      <c r="B10" s="8" t="n">
        <f aca="false">B9+1</f>
        <v>28</v>
      </c>
      <c r="C10" s="9" t="n">
        <f aca="false">(C9*1.07)+D9+E9-F9</f>
        <v>9644.7</v>
      </c>
      <c r="D10" s="9" t="n">
        <f aca="false">D9</f>
        <v>3000</v>
      </c>
      <c r="E10" s="9" t="n">
        <v>0</v>
      </c>
      <c r="F10" s="10"/>
      <c r="G10" s="10"/>
      <c r="H10" s="10"/>
      <c r="I10" s="8" t="n">
        <f aca="false">I9+1</f>
        <v>28</v>
      </c>
      <c r="J10" s="9" t="n">
        <f aca="false">(J9*1.0125)+K9+L9-M9</f>
        <v>9550.8</v>
      </c>
      <c r="K10" s="9" t="n">
        <f aca="false">K9</f>
        <v>3000</v>
      </c>
      <c r="L10" s="9" t="n">
        <f aca="false">J10*0.0475</f>
        <v>453.663</v>
      </c>
      <c r="M10" s="10"/>
      <c r="N10" s="10"/>
    </row>
    <row r="11" customFormat="false" ht="15" hidden="false" customHeight="false" outlineLevel="0" collapsed="false">
      <c r="B11" s="8" t="n">
        <f aca="false">B10+1</f>
        <v>29</v>
      </c>
      <c r="C11" s="9" t="n">
        <f aca="false">(C10*1.07)+D10+E10-F10</f>
        <v>13319.829</v>
      </c>
      <c r="D11" s="9" t="n">
        <f aca="false">D10</f>
        <v>3000</v>
      </c>
      <c r="E11" s="9" t="n">
        <v>0</v>
      </c>
      <c r="F11" s="10"/>
      <c r="G11" s="10"/>
      <c r="H11" s="10"/>
      <c r="I11" s="8" t="n">
        <f aca="false">I10+1</f>
        <v>29</v>
      </c>
      <c r="J11" s="9" t="n">
        <f aca="false">(J10*1.0125)+K10+L10-M10</f>
        <v>13123.848</v>
      </c>
      <c r="K11" s="9" t="n">
        <f aca="false">K10</f>
        <v>3000</v>
      </c>
      <c r="L11" s="9" t="n">
        <f aca="false">J11*0.0475</f>
        <v>623.38278</v>
      </c>
      <c r="M11" s="10"/>
      <c r="N11" s="10"/>
    </row>
    <row r="12" customFormat="false" ht="15" hidden="false" customHeight="false" outlineLevel="0" collapsed="false">
      <c r="B12" s="8" t="n">
        <f aca="false">B11+1</f>
        <v>30</v>
      </c>
      <c r="C12" s="9" t="n">
        <f aca="false">(C11*1.07)+D11+E11-F11</f>
        <v>17252.21703</v>
      </c>
      <c r="D12" s="9" t="n">
        <f aca="false">D11</f>
        <v>3000</v>
      </c>
      <c r="E12" s="9" t="n">
        <v>0</v>
      </c>
      <c r="F12" s="10"/>
      <c r="G12" s="10"/>
      <c r="H12" s="10"/>
      <c r="I12" s="8" t="n">
        <f aca="false">I11+1</f>
        <v>30</v>
      </c>
      <c r="J12" s="9" t="n">
        <f aca="false">(J11*1.0125)+K11+L11-M11</f>
        <v>16911.27888</v>
      </c>
      <c r="K12" s="9" t="n">
        <f aca="false">K11</f>
        <v>3000</v>
      </c>
      <c r="L12" s="9" t="n">
        <f aca="false">J12*0.0475</f>
        <v>803.2857468</v>
      </c>
      <c r="M12" s="10"/>
      <c r="N12" s="10"/>
    </row>
    <row r="13" customFormat="false" ht="15" hidden="false" customHeight="false" outlineLevel="0" collapsed="false">
      <c r="B13" s="8" t="n">
        <f aca="false">B12+1</f>
        <v>31</v>
      </c>
      <c r="C13" s="9" t="n">
        <f aca="false">(C12*1.07)+D12+E12-F12</f>
        <v>21459.8722221</v>
      </c>
      <c r="D13" s="9" t="n">
        <f aca="false">D12</f>
        <v>3000</v>
      </c>
      <c r="E13" s="9" t="n">
        <v>0</v>
      </c>
      <c r="F13" s="10"/>
      <c r="G13" s="10"/>
      <c r="H13" s="10"/>
      <c r="I13" s="8" t="n">
        <f aca="false">I12+1</f>
        <v>31</v>
      </c>
      <c r="J13" s="9" t="n">
        <f aca="false">(J12*1.0125)+K12+L12-M12</f>
        <v>20925.9556128</v>
      </c>
      <c r="K13" s="9" t="n">
        <f aca="false">K12</f>
        <v>3000</v>
      </c>
      <c r="L13" s="9" t="n">
        <f aca="false">J13*0.0475</f>
        <v>993.982891608</v>
      </c>
      <c r="M13" s="10"/>
      <c r="N13" s="10"/>
    </row>
    <row r="14" customFormat="false" ht="15" hidden="false" customHeight="false" outlineLevel="0" collapsed="false">
      <c r="B14" s="8" t="n">
        <f aca="false">B13+1</f>
        <v>32</v>
      </c>
      <c r="C14" s="9" t="n">
        <f aca="false">(C13*1.07)+D13+E13-F13</f>
        <v>25962.063277647</v>
      </c>
      <c r="D14" s="9" t="n">
        <f aca="false">D13</f>
        <v>3000</v>
      </c>
      <c r="E14" s="9" t="n">
        <v>0</v>
      </c>
      <c r="F14" s="10"/>
      <c r="G14" s="10"/>
      <c r="H14" s="10"/>
      <c r="I14" s="8" t="n">
        <f aca="false">I13+1</f>
        <v>32</v>
      </c>
      <c r="J14" s="9" t="n">
        <f aca="false">(J13*1.0125)+K13+L13-M13</f>
        <v>25181.512949568</v>
      </c>
      <c r="K14" s="9" t="n">
        <f aca="false">K13</f>
        <v>3000</v>
      </c>
      <c r="L14" s="9" t="n">
        <f aca="false">J14*0.0475</f>
        <v>1196.12186510448</v>
      </c>
      <c r="M14" s="10"/>
      <c r="N14" s="10"/>
    </row>
    <row r="15" customFormat="false" ht="15" hidden="false" customHeight="false" outlineLevel="0" collapsed="false">
      <c r="B15" s="8" t="n">
        <f aca="false">B14+1</f>
        <v>33</v>
      </c>
      <c r="C15" s="9" t="n">
        <f aca="false">(C14*1.07)+D14+E14-F14</f>
        <v>30779.4077070823</v>
      </c>
      <c r="D15" s="9" t="n">
        <f aca="false">D14</f>
        <v>3000</v>
      </c>
      <c r="E15" s="9" t="n">
        <v>0</v>
      </c>
      <c r="F15" s="10"/>
      <c r="G15" s="10"/>
      <c r="H15" s="10"/>
      <c r="I15" s="8" t="n">
        <f aca="false">I14+1</f>
        <v>33</v>
      </c>
      <c r="J15" s="9" t="n">
        <f aca="false">(J14*1.0125)+K14+L14-M14</f>
        <v>29692.4037265421</v>
      </c>
      <c r="K15" s="9" t="n">
        <f aca="false">K14</f>
        <v>3000</v>
      </c>
      <c r="L15" s="9" t="n">
        <f aca="false">J15*0.0475</f>
        <v>1410.38917701075</v>
      </c>
      <c r="M15" s="10"/>
      <c r="N15" s="10"/>
    </row>
    <row r="16" customFormat="false" ht="15" hidden="false" customHeight="false" outlineLevel="0" collapsed="false">
      <c r="B16" s="8" t="n">
        <f aca="false">B15+1</f>
        <v>34</v>
      </c>
      <c r="C16" s="9" t="n">
        <f aca="false">(C15*1.07)+D15+E15-F15</f>
        <v>35933.9662465781</v>
      </c>
      <c r="D16" s="9" t="n">
        <f aca="false">D15</f>
        <v>3000</v>
      </c>
      <c r="E16" s="9" t="n">
        <v>0</v>
      </c>
      <c r="F16" s="10"/>
      <c r="G16" s="10"/>
      <c r="H16" s="10"/>
      <c r="I16" s="8" t="n">
        <f aca="false">I15+1</f>
        <v>34</v>
      </c>
      <c r="J16" s="9" t="n">
        <f aca="false">(J15*1.0125)+K15+L15-M15</f>
        <v>34473.9479501346</v>
      </c>
      <c r="K16" s="9" t="n">
        <f aca="false">K15</f>
        <v>3000</v>
      </c>
      <c r="L16" s="9" t="n">
        <f aca="false">J16*0.0475</f>
        <v>1637.51252763139</v>
      </c>
      <c r="M16" s="16" t="n">
        <f aca="false">(L16-1602)*0.26375</f>
        <v>9.36642916278012</v>
      </c>
      <c r="N16" s="10"/>
    </row>
    <row r="17" customFormat="false" ht="15" hidden="false" customHeight="false" outlineLevel="0" collapsed="false">
      <c r="B17" s="6" t="s">
        <v>38</v>
      </c>
      <c r="C17" s="14"/>
      <c r="D17" s="15"/>
      <c r="E17" s="14"/>
      <c r="I17" s="6" t="s">
        <v>38</v>
      </c>
      <c r="J17" s="14"/>
      <c r="K17" s="15"/>
      <c r="L17" s="14"/>
      <c r="M17" s="16"/>
    </row>
    <row r="18" customFormat="false" ht="15" hidden="false" customHeight="false" outlineLevel="0" collapsed="false">
      <c r="B18" s="8" t="n">
        <f aca="false">B16+1</f>
        <v>35</v>
      </c>
      <c r="C18" s="9" t="n">
        <f aca="false">(C16*1.07)+D16+E16-F16</f>
        <v>41449.3438838385</v>
      </c>
      <c r="D18" s="9" t="n">
        <v>6000</v>
      </c>
      <c r="E18" s="9" t="n">
        <v>0</v>
      </c>
      <c r="F18" s="10" t="n">
        <v>0</v>
      </c>
      <c r="G18" s="10"/>
      <c r="H18" s="10"/>
      <c r="I18" s="8" t="n">
        <f aca="false">I16+1</f>
        <v>35</v>
      </c>
      <c r="J18" s="9" t="n">
        <f aca="false">(J16*1.0125)+K16+L16-M16</f>
        <v>39533.0183979799</v>
      </c>
      <c r="K18" s="9" t="n">
        <v>6000</v>
      </c>
      <c r="L18" s="9" t="n">
        <f aca="false">J18*0.0475</f>
        <v>1877.81837390405</v>
      </c>
      <c r="M18" s="16" t="n">
        <f aca="false">(L18-1602)*0.26375</f>
        <v>72.747096117192</v>
      </c>
      <c r="N18" s="10"/>
    </row>
    <row r="19" customFormat="false" ht="15" hidden="false" customHeight="false" outlineLevel="0" collapsed="false">
      <c r="B19" s="8" t="n">
        <f aca="false">B18+1</f>
        <v>36</v>
      </c>
      <c r="C19" s="9" t="n">
        <f aca="false">(C18*1.07)+D18+E18-F18</f>
        <v>50350.7979557072</v>
      </c>
      <c r="D19" s="9" t="n">
        <f aca="false">D18</f>
        <v>6000</v>
      </c>
      <c r="E19" s="9" t="n">
        <v>0</v>
      </c>
      <c r="F19" s="10" t="n">
        <v>0</v>
      </c>
      <c r="G19" s="10"/>
      <c r="H19" s="10"/>
      <c r="I19" s="8" t="n">
        <f aca="false">I18+1</f>
        <v>36</v>
      </c>
      <c r="J19" s="9" t="n">
        <f aca="false">(J18*1.0125)+K18+L18-M18</f>
        <v>47832.2524057415</v>
      </c>
      <c r="K19" s="9" t="n">
        <f aca="false">K18</f>
        <v>6000</v>
      </c>
      <c r="L19" s="9" t="n">
        <f aca="false">J19*0.0475</f>
        <v>2272.03198927272</v>
      </c>
      <c r="M19" s="16" t="n">
        <f aca="false">(L19-1602)*0.26375</f>
        <v>176.72093717068</v>
      </c>
      <c r="N19" s="10"/>
    </row>
    <row r="20" customFormat="false" ht="15" hidden="false" customHeight="false" outlineLevel="0" collapsed="false">
      <c r="B20" s="8" t="n">
        <f aca="false">B19+1</f>
        <v>37</v>
      </c>
      <c r="C20" s="9" t="n">
        <f aca="false">(C19*1.07)+D19+E19-F19</f>
        <v>59875.3538126067</v>
      </c>
      <c r="D20" s="9" t="n">
        <f aca="false">D19</f>
        <v>6000</v>
      </c>
      <c r="E20" s="9" t="n">
        <v>0</v>
      </c>
      <c r="F20" s="10" t="n">
        <v>0</v>
      </c>
      <c r="G20" s="10"/>
      <c r="H20" s="10"/>
      <c r="I20" s="8" t="n">
        <f aca="false">I19+1</f>
        <v>37</v>
      </c>
      <c r="J20" s="9" t="n">
        <f aca="false">(J19*1.0125)+K19+L19-M19</f>
        <v>56525.4666129153</v>
      </c>
      <c r="K20" s="9" t="n">
        <f aca="false">K19</f>
        <v>6000</v>
      </c>
      <c r="L20" s="9" t="n">
        <f aca="false">J20*0.0475</f>
        <v>2684.95966411348</v>
      </c>
      <c r="M20" s="16" t="n">
        <f aca="false">(L20-1602)*0.26375</f>
        <v>285.63061140993</v>
      </c>
      <c r="N20" s="10"/>
    </row>
    <row r="21" customFormat="false" ht="15" hidden="false" customHeight="false" outlineLevel="0" collapsed="false">
      <c r="B21" s="8" t="n">
        <f aca="false">B20+1</f>
        <v>38</v>
      </c>
      <c r="C21" s="9" t="n">
        <f aca="false">(C20*1.07)+D20+E20-F20</f>
        <v>70066.6285794892</v>
      </c>
      <c r="D21" s="9" t="n">
        <f aca="false">D20</f>
        <v>6000</v>
      </c>
      <c r="E21" s="9" t="n">
        <v>0</v>
      </c>
      <c r="F21" s="10" t="n">
        <v>0</v>
      </c>
      <c r="G21" s="10"/>
      <c r="H21" s="10"/>
      <c r="I21" s="8" t="n">
        <f aca="false">I20+1</f>
        <v>38</v>
      </c>
      <c r="J21" s="9" t="n">
        <f aca="false">(J20*1.0125)+K20+L20-M20</f>
        <v>65631.3639982803</v>
      </c>
      <c r="K21" s="9" t="n">
        <f aca="false">K20</f>
        <v>6000</v>
      </c>
      <c r="L21" s="9" t="n">
        <f aca="false">J21*0.0475</f>
        <v>3117.48978991832</v>
      </c>
      <c r="M21" s="16" t="n">
        <f aca="false">(L21-1602)*0.26375</f>
        <v>399.710432090956</v>
      </c>
      <c r="N21" s="10"/>
    </row>
    <row r="22" customFormat="false" ht="15" hidden="false" customHeight="false" outlineLevel="0" collapsed="false">
      <c r="B22" s="8" t="n">
        <f aca="false">B21+1</f>
        <v>39</v>
      </c>
      <c r="C22" s="9" t="n">
        <f aca="false">(C21*1.07)+D21+E21-F21</f>
        <v>80971.2925800535</v>
      </c>
      <c r="D22" s="9" t="n">
        <f aca="false">D21</f>
        <v>6000</v>
      </c>
      <c r="E22" s="9" t="n">
        <v>0</v>
      </c>
      <c r="F22" s="10" t="n">
        <v>0</v>
      </c>
      <c r="G22" s="10"/>
      <c r="H22" s="10"/>
      <c r="I22" s="8" t="n">
        <f aca="false">I21+1</f>
        <v>39</v>
      </c>
      <c r="J22" s="9" t="n">
        <f aca="false">(J21*1.0125)+K21+L21-M21</f>
        <v>75169.5354060862</v>
      </c>
      <c r="K22" s="9" t="n">
        <f aca="false">K21</f>
        <v>6000</v>
      </c>
      <c r="L22" s="9" t="n">
        <f aca="false">J22*0.0475</f>
        <v>3570.55293178909</v>
      </c>
      <c r="M22" s="16" t="n">
        <f aca="false">(L22-1602)*0.26375</f>
        <v>519.205835759373</v>
      </c>
      <c r="N22" s="10"/>
    </row>
    <row r="23" customFormat="false" ht="15" hidden="false" customHeight="false" outlineLevel="0" collapsed="false">
      <c r="B23" s="8" t="n">
        <f aca="false">B22+1</f>
        <v>40</v>
      </c>
      <c r="C23" s="9" t="n">
        <f aca="false">(C22*1.07)+D22+E22-F22</f>
        <v>92639.2830606572</v>
      </c>
      <c r="D23" s="9" t="n">
        <f aca="false">D22</f>
        <v>6000</v>
      </c>
      <c r="E23" s="9" t="n">
        <v>0</v>
      </c>
      <c r="F23" s="10" t="n">
        <v>0</v>
      </c>
      <c r="G23" s="10"/>
      <c r="H23" s="10"/>
      <c r="I23" s="8" t="n">
        <f aca="false">I22+1</f>
        <v>40</v>
      </c>
      <c r="J23" s="9" t="n">
        <f aca="false">(J22*1.0125)+K22+L22-M22</f>
        <v>85160.501694692</v>
      </c>
      <c r="K23" s="9" t="n">
        <f aca="false">K22</f>
        <v>6000</v>
      </c>
      <c r="L23" s="9" t="n">
        <f aca="false">J23*0.0475</f>
        <v>4045.12383049787</v>
      </c>
      <c r="M23" s="16" t="n">
        <f aca="false">(L23-1602)*0.26375</f>
        <v>644.373910293813</v>
      </c>
      <c r="N23" s="10"/>
    </row>
    <row r="24" customFormat="false" ht="15" hidden="false" customHeight="false" outlineLevel="0" collapsed="false">
      <c r="B24" s="8" t="n">
        <f aca="false">B23+1</f>
        <v>41</v>
      </c>
      <c r="C24" s="9" t="n">
        <f aca="false">(C23*1.07)+D23+E23-F23</f>
        <v>105124.032874903</v>
      </c>
      <c r="D24" s="9" t="n">
        <f aca="false">D23</f>
        <v>6000</v>
      </c>
      <c r="E24" s="9" t="n">
        <v>0</v>
      </c>
      <c r="F24" s="10" t="n">
        <v>0</v>
      </c>
      <c r="G24" s="10"/>
      <c r="H24" s="10"/>
      <c r="I24" s="8" t="n">
        <f aca="false">I23+1</f>
        <v>41</v>
      </c>
      <c r="J24" s="9" t="n">
        <f aca="false">(J23*1.0125)+K23+L23-M23</f>
        <v>95625.7578860797</v>
      </c>
      <c r="K24" s="9" t="n">
        <f aca="false">K23</f>
        <v>6000</v>
      </c>
      <c r="L24" s="9" t="n">
        <f aca="false">J24*0.0475</f>
        <v>4542.22349958878</v>
      </c>
      <c r="M24" s="16" t="n">
        <f aca="false">(L24-1602)*0.26375</f>
        <v>775.483948016542</v>
      </c>
      <c r="N24" s="10"/>
    </row>
    <row r="25" customFormat="false" ht="15" hidden="false" customHeight="false" outlineLevel="0" collapsed="false">
      <c r="B25" s="8" t="n">
        <f aca="false">B24+1</f>
        <v>42</v>
      </c>
      <c r="C25" s="9" t="n">
        <f aca="false">(C24*1.07)+D24+E24-F24</f>
        <v>118482.715176146</v>
      </c>
      <c r="D25" s="9" t="n">
        <f aca="false">D24</f>
        <v>6000</v>
      </c>
      <c r="E25" s="9" t="n">
        <v>0</v>
      </c>
      <c r="F25" s="9" t="n">
        <v>0</v>
      </c>
      <c r="G25" s="10"/>
      <c r="H25" s="10"/>
      <c r="I25" s="8" t="n">
        <f aca="false">I24+1</f>
        <v>42</v>
      </c>
      <c r="J25" s="9" t="n">
        <f aca="false">(J24*1.0125)+K24+L24-M24</f>
        <v>106587.819411228</v>
      </c>
      <c r="K25" s="9" t="n">
        <f aca="false">K24</f>
        <v>6000</v>
      </c>
      <c r="L25" s="9" t="n">
        <f aca="false">J25*0.0475</f>
        <v>5062.92142203333</v>
      </c>
      <c r="M25" s="16" t="n">
        <f aca="false">(L25-1602)*0.26375</f>
        <v>912.818025061289</v>
      </c>
      <c r="N25" s="10"/>
    </row>
    <row r="26" customFormat="false" ht="15" hidden="false" customHeight="false" outlineLevel="0" collapsed="false">
      <c r="B26" s="8" t="n">
        <f aca="false">B25+1</f>
        <v>43</v>
      </c>
      <c r="C26" s="9" t="n">
        <f aca="false">(C25*1.07)+D25+E25-F25</f>
        <v>132776.505238477</v>
      </c>
      <c r="D26" s="9" t="n">
        <f aca="false">D25</f>
        <v>6000</v>
      </c>
      <c r="E26" s="9" t="n">
        <v>0</v>
      </c>
      <c r="F26" s="9" t="n">
        <v>0</v>
      </c>
      <c r="G26" s="10"/>
      <c r="H26" s="10"/>
      <c r="I26" s="8" t="n">
        <f aca="false">I25+1</f>
        <v>43</v>
      </c>
      <c r="J26" s="9" t="n">
        <f aca="false">(J25*1.0125)+K25+L25-M25</f>
        <v>118070.27055084</v>
      </c>
      <c r="K26" s="9" t="n">
        <f aca="false">K25</f>
        <v>6000</v>
      </c>
      <c r="L26" s="9" t="n">
        <f aca="false">J26*0.0475</f>
        <v>5608.33785116491</v>
      </c>
      <c r="M26" s="16" t="n">
        <f aca="false">(L26-1602)*0.26375</f>
        <v>1056.67160824475</v>
      </c>
      <c r="N26" s="10"/>
    </row>
    <row r="27" customFormat="false" ht="15" hidden="false" customHeight="false" outlineLevel="0" collapsed="false">
      <c r="B27" s="8" t="n">
        <f aca="false">B26+1</f>
        <v>44</v>
      </c>
      <c r="C27" s="9" t="n">
        <f aca="false">(C26*1.07)+D26+E26-F26</f>
        <v>148070.86060517</v>
      </c>
      <c r="D27" s="9" t="n">
        <f aca="false">D26</f>
        <v>6000</v>
      </c>
      <c r="E27" s="9" t="n">
        <v>0</v>
      </c>
      <c r="F27" s="9" t="n">
        <v>0</v>
      </c>
      <c r="G27" s="10"/>
      <c r="H27" s="10"/>
      <c r="I27" s="8" t="n">
        <f aca="false">I26+1</f>
        <v>44</v>
      </c>
      <c r="J27" s="9" t="n">
        <f aca="false">(J26*1.0125)+K26+L26-M26</f>
        <v>130097.815175646</v>
      </c>
      <c r="K27" s="9" t="n">
        <f aca="false">K26</f>
        <v>6000</v>
      </c>
      <c r="L27" s="9" t="n">
        <f aca="false">J27*0.0475</f>
        <v>6179.64622084318</v>
      </c>
      <c r="M27" s="16" t="n">
        <f aca="false">(L27-1602)*0.26375</f>
        <v>1207.35419074739</v>
      </c>
      <c r="N27" s="10"/>
    </row>
    <row r="28" customFormat="false" ht="15" hidden="false" customHeight="false" outlineLevel="0" collapsed="false">
      <c r="B28" s="6" t="s">
        <v>39</v>
      </c>
      <c r="C28" s="14"/>
      <c r="D28" s="15"/>
      <c r="E28" s="14"/>
      <c r="I28" s="6" t="s">
        <v>39</v>
      </c>
      <c r="J28" s="14"/>
      <c r="K28" s="15"/>
      <c r="L28" s="14"/>
      <c r="M28" s="16"/>
    </row>
    <row r="29" customFormat="false" ht="15" hidden="false" customHeight="false" outlineLevel="0" collapsed="false">
      <c r="B29" s="8" t="n">
        <f aca="false">B27+1</f>
        <v>45</v>
      </c>
      <c r="C29" s="9" t="n">
        <f aca="false">(C27*1.07)+D27+E27-F27</f>
        <v>164435.820847532</v>
      </c>
      <c r="D29" s="16" t="n">
        <v>9000</v>
      </c>
      <c r="E29" s="9" t="n">
        <v>0</v>
      </c>
      <c r="F29" s="9" t="n">
        <v>0</v>
      </c>
      <c r="G29" s="10"/>
      <c r="H29" s="10"/>
      <c r="I29" s="8" t="n">
        <f aca="false">I27+1</f>
        <v>45</v>
      </c>
      <c r="J29" s="9" t="n">
        <f aca="false">(J27*1.0125)+K27+L27-M27</f>
        <v>142696.329895437</v>
      </c>
      <c r="K29" s="16" t="n">
        <v>9000</v>
      </c>
      <c r="L29" s="9" t="n">
        <f aca="false">J29*0.0475</f>
        <v>6778.07567003327</v>
      </c>
      <c r="M29" s="16" t="n">
        <f aca="false">(L29-1602)*0.26375</f>
        <v>1365.18995797128</v>
      </c>
      <c r="N29" s="10"/>
    </row>
    <row r="30" customFormat="false" ht="15" hidden="false" customHeight="false" outlineLevel="0" collapsed="false">
      <c r="B30" s="8" t="n">
        <f aca="false">B29+1</f>
        <v>46</v>
      </c>
      <c r="C30" s="9" t="n">
        <f aca="false">(C29*1.07)+D29+E29-F29</f>
        <v>184946.328306859</v>
      </c>
      <c r="D30" s="9" t="n">
        <f aca="false">D29</f>
        <v>9000</v>
      </c>
      <c r="E30" s="9" t="n">
        <v>0</v>
      </c>
      <c r="F30" s="9" t="n">
        <v>0</v>
      </c>
      <c r="G30" s="10"/>
      <c r="H30" s="10"/>
      <c r="I30" s="8" t="n">
        <f aca="false">I29+1</f>
        <v>46</v>
      </c>
      <c r="J30" s="9" t="n">
        <f aca="false">(J29*1.0125)+K29+L29-M29</f>
        <v>158892.919731192</v>
      </c>
      <c r="K30" s="9" t="n">
        <f aca="false">K29</f>
        <v>9000</v>
      </c>
      <c r="L30" s="9" t="n">
        <f aca="false">J30*0.0475</f>
        <v>7547.41368723163</v>
      </c>
      <c r="M30" s="16" t="n">
        <f aca="false">(L30-1602)*0.26375</f>
        <v>1568.10286000734</v>
      </c>
      <c r="N30" s="10"/>
    </row>
    <row r="31" customFormat="false" ht="15" hidden="false" customHeight="false" outlineLevel="0" collapsed="false">
      <c r="B31" s="8" t="n">
        <f aca="false">B30+1</f>
        <v>47</v>
      </c>
      <c r="C31" s="9" t="n">
        <f aca="false">(C30*1.07)+D30+E30-F30</f>
        <v>206892.571288339</v>
      </c>
      <c r="D31" s="9" t="n">
        <f aca="false">D30</f>
        <v>9000</v>
      </c>
      <c r="E31" s="9" t="n">
        <v>0</v>
      </c>
      <c r="F31" s="9" t="n">
        <v>0</v>
      </c>
      <c r="G31" s="10"/>
      <c r="H31" s="10"/>
      <c r="I31" s="8" t="n">
        <f aca="false">I30+1</f>
        <v>47</v>
      </c>
      <c r="J31" s="9" t="n">
        <f aca="false">(J30*1.0125)+K30+L30-M30</f>
        <v>175858.392055056</v>
      </c>
      <c r="K31" s="9" t="n">
        <f aca="false">K30</f>
        <v>9000</v>
      </c>
      <c r="L31" s="9" t="n">
        <f aca="false">J31*0.0475</f>
        <v>8353.27362261518</v>
      </c>
      <c r="M31" s="16" t="n">
        <f aca="false">(L31-1602)*0.26375</f>
        <v>1780.64841796475</v>
      </c>
      <c r="N31" s="10"/>
    </row>
    <row r="32" customFormat="false" ht="15" hidden="false" customHeight="false" outlineLevel="0" collapsed="false">
      <c r="B32" s="8" t="n">
        <f aca="false">B31+1</f>
        <v>48</v>
      </c>
      <c r="C32" s="9" t="n">
        <f aca="false">(C31*1.07)+D31+E31-F31</f>
        <v>230375.051278523</v>
      </c>
      <c r="D32" s="9" t="n">
        <f aca="false">D31</f>
        <v>9000</v>
      </c>
      <c r="E32" s="9" t="n">
        <v>0</v>
      </c>
      <c r="F32" s="9" t="n">
        <v>0</v>
      </c>
      <c r="G32" s="10"/>
      <c r="H32" s="10"/>
      <c r="I32" s="8" t="n">
        <f aca="false">I31+1</f>
        <v>48</v>
      </c>
      <c r="J32" s="9" t="n">
        <f aca="false">(J31*1.0125)+K31+L31-M31</f>
        <v>193629.247160395</v>
      </c>
      <c r="K32" s="9" t="n">
        <f aca="false">K31</f>
        <v>9000</v>
      </c>
      <c r="L32" s="9" t="n">
        <f aca="false">J32*0.0475</f>
        <v>9197.38924011876</v>
      </c>
      <c r="M32" s="16" t="n">
        <f aca="false">(L32-1602)*0.26375</f>
        <v>2003.28391208132</v>
      </c>
      <c r="N32" s="10"/>
    </row>
    <row r="33" customFormat="false" ht="15" hidden="false" customHeight="false" outlineLevel="0" collapsed="false">
      <c r="B33" s="8" t="n">
        <f aca="false">B32+1</f>
        <v>49</v>
      </c>
      <c r="C33" s="9" t="n">
        <f aca="false">(C32*1.07)+D32+E32-F32</f>
        <v>255501.30486802</v>
      </c>
      <c r="D33" s="9" t="n">
        <f aca="false">D32</f>
        <v>9000</v>
      </c>
      <c r="E33" s="9" t="n">
        <v>0</v>
      </c>
      <c r="F33" s="9" t="n">
        <v>0</v>
      </c>
      <c r="G33" s="10"/>
      <c r="H33" s="10"/>
      <c r="I33" s="8" t="n">
        <f aca="false">I32+1</f>
        <v>49</v>
      </c>
      <c r="J33" s="9" t="n">
        <f aca="false">(J32*1.0125)+K32+L32-M32</f>
        <v>212243.718077937</v>
      </c>
      <c r="K33" s="9" t="n">
        <f aca="false">K32</f>
        <v>9000</v>
      </c>
      <c r="L33" s="9" t="n">
        <f aca="false">J33*0.0475</f>
        <v>10081.576608702</v>
      </c>
      <c r="M33" s="16" t="n">
        <f aca="false">(L33-1602)*0.26375</f>
        <v>2236.48833054516</v>
      </c>
    </row>
    <row r="34" customFormat="false" ht="15" hidden="false" customHeight="false" outlineLevel="0" collapsed="false">
      <c r="B34" s="8" t="n">
        <f aca="false">B33+1</f>
        <v>50</v>
      </c>
      <c r="C34" s="9" t="n">
        <f aca="false">(C33*1.07)+D33+E33-F33</f>
        <v>282386.396208781</v>
      </c>
      <c r="D34" s="9" t="n">
        <f aca="false">D33</f>
        <v>9000</v>
      </c>
      <c r="E34" s="9" t="n">
        <v>0</v>
      </c>
      <c r="F34" s="9" t="n">
        <v>0</v>
      </c>
      <c r="G34" s="10"/>
      <c r="H34" s="10"/>
      <c r="I34" s="8" t="n">
        <f aca="false">I33+1</f>
        <v>50</v>
      </c>
      <c r="J34" s="9" t="n">
        <f aca="false">(J33*1.0125)+K33+L33-M33</f>
        <v>231741.852832068</v>
      </c>
      <c r="K34" s="9" t="n">
        <f aca="false">K33</f>
        <v>9000</v>
      </c>
      <c r="L34" s="9" t="n">
        <f aca="false">J34*0.0475</f>
        <v>11007.7380095233</v>
      </c>
      <c r="M34" s="16" t="n">
        <f aca="false">(L34-1602)*0.26375</f>
        <v>2480.76340001176</v>
      </c>
      <c r="N34" s="10"/>
    </row>
    <row r="35" customFormat="false" ht="15" hidden="false" customHeight="false" outlineLevel="0" collapsed="false">
      <c r="B35" s="8" t="n">
        <f aca="false">B34+1</f>
        <v>51</v>
      </c>
      <c r="C35" s="9" t="n">
        <f aca="false">(C34*1.07)+D34+E34-F34</f>
        <v>311153.443943396</v>
      </c>
      <c r="D35" s="9" t="n">
        <f aca="false">D34</f>
        <v>9000</v>
      </c>
      <c r="E35" s="9" t="n">
        <v>0</v>
      </c>
      <c r="F35" s="9" t="n">
        <v>0</v>
      </c>
      <c r="G35" s="10"/>
      <c r="H35" s="10"/>
      <c r="I35" s="8" t="n">
        <f aca="false">I34+1</f>
        <v>51</v>
      </c>
      <c r="J35" s="9" t="n">
        <f aca="false">(J34*1.0125)+K34+L34-M34</f>
        <v>252165.600601981</v>
      </c>
      <c r="K35" s="9" t="n">
        <f aca="false">K34</f>
        <v>9000</v>
      </c>
      <c r="L35" s="9" t="n">
        <f aca="false">J35*0.0475</f>
        <v>11977.8660285941</v>
      </c>
      <c r="M35" s="16" t="n">
        <f aca="false">(L35-1602)*0.26375</f>
        <v>2736.63466504169</v>
      </c>
      <c r="N35" s="10"/>
    </row>
    <row r="36" customFormat="false" ht="15" hidden="false" customHeight="false" outlineLevel="0" collapsed="false">
      <c r="B36" s="8" t="n">
        <f aca="false">B35+1</f>
        <v>52</v>
      </c>
      <c r="C36" s="9" t="n">
        <f aca="false">(C35*1.07)+D35+E35-F35</f>
        <v>341934.185019434</v>
      </c>
      <c r="D36" s="9" t="n">
        <f aca="false">D35</f>
        <v>9000</v>
      </c>
      <c r="E36" s="9" t="n">
        <v>0</v>
      </c>
      <c r="F36" s="9" t="n">
        <v>0</v>
      </c>
      <c r="G36" s="10"/>
      <c r="H36" s="10"/>
      <c r="I36" s="8" t="n">
        <f aca="false">I35+1</f>
        <v>52</v>
      </c>
      <c r="J36" s="9" t="n">
        <f aca="false">(J35*1.0125)+K35+L35-M35</f>
        <v>273558.901973058</v>
      </c>
      <c r="K36" s="9" t="n">
        <f aca="false">K35</f>
        <v>9000</v>
      </c>
      <c r="L36" s="9" t="n">
        <f aca="false">J36*0.0475</f>
        <v>12994.0478437203</v>
      </c>
      <c r="M36" s="16" t="n">
        <f aca="false">(L36-1602)*0.26375</f>
        <v>3004.65261878122</v>
      </c>
      <c r="N36" s="10"/>
    </row>
    <row r="37" customFormat="false" ht="15" hidden="false" customHeight="false" outlineLevel="0" collapsed="false">
      <c r="B37" s="8" t="n">
        <f aca="false">B36+1</f>
        <v>53</v>
      </c>
      <c r="C37" s="9" t="n">
        <f aca="false">(C36*1.07)+D36+E36-F36</f>
        <v>374869.577970794</v>
      </c>
      <c r="D37" s="9" t="n">
        <f aca="false">D36</f>
        <v>9000</v>
      </c>
      <c r="E37" s="9" t="n">
        <v>0</v>
      </c>
      <c r="F37" s="9" t="n">
        <v>0</v>
      </c>
      <c r="G37" s="10" t="s">
        <v>40</v>
      </c>
      <c r="H37" s="10" t="s">
        <v>41</v>
      </c>
      <c r="I37" s="8" t="n">
        <f aca="false">I36+1</f>
        <v>53</v>
      </c>
      <c r="J37" s="9" t="n">
        <f aca="false">(J36*1.0125)+K36+L36-M36</f>
        <v>295967.78347266</v>
      </c>
      <c r="K37" s="9" t="n">
        <f aca="false">K36</f>
        <v>9000</v>
      </c>
      <c r="L37" s="9" t="n">
        <f aca="false">J37*0.0475</f>
        <v>14058.4697149514</v>
      </c>
      <c r="M37" s="16" t="n">
        <f aca="false">(L37-1602)*0.26375</f>
        <v>3285.39388731842</v>
      </c>
    </row>
    <row r="38" customFormat="false" ht="15" hidden="false" customHeight="false" outlineLevel="0" collapsed="false">
      <c r="B38" s="8" t="n">
        <f aca="false">B37+1</f>
        <v>54</v>
      </c>
      <c r="C38" s="9" t="n">
        <f aca="false">(C37*1.07)+D37+E37-F37</f>
        <v>410110.44842875</v>
      </c>
      <c r="D38" s="9" t="n">
        <f aca="false">D37</f>
        <v>9000</v>
      </c>
      <c r="E38" s="9" t="n">
        <v>0</v>
      </c>
      <c r="F38" s="9" t="n">
        <v>0</v>
      </c>
      <c r="G38" s="10"/>
      <c r="H38" s="10"/>
      <c r="I38" s="8" t="n">
        <f aca="false">I37+1</f>
        <v>54</v>
      </c>
      <c r="J38" s="9" t="n">
        <f aca="false">(J37*1.0125)+K37+L37-M37</f>
        <v>319440.456593701</v>
      </c>
      <c r="K38" s="9" t="n">
        <f aca="false">K37</f>
        <v>9000</v>
      </c>
      <c r="L38" s="9" t="n">
        <f aca="false">J38*0.0475</f>
        <v>15173.4216882008</v>
      </c>
      <c r="M38" s="16" t="n">
        <f aca="false">(L38-1602)*0.26375</f>
        <v>3579.46247026296</v>
      </c>
      <c r="N38" s="10"/>
      <c r="O38" s="10"/>
    </row>
    <row r="39" customFormat="false" ht="15" hidden="false" customHeight="false" outlineLevel="0" collapsed="false">
      <c r="B39" s="8" t="n">
        <f aca="false">B38+1</f>
        <v>55</v>
      </c>
      <c r="C39" s="9" t="n">
        <f aca="false">(C38*1.07)+D38+E38-F38</f>
        <v>447818.179818762</v>
      </c>
      <c r="D39" s="9" t="n">
        <f aca="false">D38</f>
        <v>9000</v>
      </c>
      <c r="E39" s="9" t="n">
        <v>0</v>
      </c>
      <c r="F39" s="9" t="n">
        <v>0</v>
      </c>
      <c r="G39" s="28" t="n">
        <f aca="false">C39*0.035</f>
        <v>15673.6362936567</v>
      </c>
      <c r="H39" s="28" t="n">
        <f aca="false">C39*0.04</f>
        <v>17912.7271927505</v>
      </c>
      <c r="I39" s="8" t="n">
        <f aca="false">I38+1</f>
        <v>55</v>
      </c>
      <c r="J39" s="9" t="n">
        <f aca="false">(J38*1.0125)+K38+L38-M38</f>
        <v>344027.42151906</v>
      </c>
      <c r="K39" s="9" t="n">
        <f aca="false">K38</f>
        <v>9000</v>
      </c>
      <c r="L39" s="9" t="n">
        <f aca="false">J39*0.0475</f>
        <v>16341.3025221554</v>
      </c>
      <c r="M39" s="16" t="n">
        <f aca="false">(L39-1602)*0.26375</f>
        <v>3887.49104021848</v>
      </c>
      <c r="N39" s="10"/>
      <c r="O39" s="10"/>
    </row>
    <row r="40" customFormat="false" ht="15" hidden="false" customHeight="false" outlineLevel="0" collapsed="false">
      <c r="B40" s="8" t="n">
        <f aca="false">B39+1</f>
        <v>56</v>
      </c>
      <c r="C40" s="9" t="n">
        <f aca="false">(C39*1.07)+D39+E39-F39</f>
        <v>488165.452406076</v>
      </c>
      <c r="D40" s="9" t="n">
        <f aca="false">D39</f>
        <v>9000</v>
      </c>
      <c r="E40" s="9" t="n">
        <v>0</v>
      </c>
      <c r="F40" s="9" t="n">
        <v>0</v>
      </c>
      <c r="G40" s="28" t="n">
        <f aca="false">C40*0.035</f>
        <v>17085.7908342126</v>
      </c>
      <c r="H40" s="28" t="n">
        <f aca="false">C40*0.04</f>
        <v>19526.618096243</v>
      </c>
      <c r="I40" s="8" t="n">
        <f aca="false">I39+1</f>
        <v>56</v>
      </c>
      <c r="J40" s="9" t="n">
        <f aca="false">(J39*1.0125)+K39+L39-M39</f>
        <v>369781.575769985</v>
      </c>
      <c r="K40" s="9" t="n">
        <f aca="false">K39</f>
        <v>9000</v>
      </c>
      <c r="L40" s="9" t="n">
        <f aca="false">J40*0.0475</f>
        <v>17564.6248490743</v>
      </c>
      <c r="M40" s="16" t="n">
        <f aca="false">(L40-1602)*0.26375</f>
        <v>4210.14230394335</v>
      </c>
      <c r="N40" s="10"/>
      <c r="O40" s="10"/>
    </row>
    <row r="41" customFormat="false" ht="15" hidden="false" customHeight="false" outlineLevel="0" collapsed="false">
      <c r="B41" s="8" t="n">
        <f aca="false">B40+1</f>
        <v>57</v>
      </c>
      <c r="C41" s="9" t="n">
        <f aca="false">(C40*1.07)+D40+E40-F40</f>
        <v>531337.034074501</v>
      </c>
      <c r="D41" s="9" t="n">
        <f aca="false">D40</f>
        <v>9000</v>
      </c>
      <c r="E41" s="9" t="n">
        <v>0</v>
      </c>
      <c r="F41" s="9" t="n">
        <v>0</v>
      </c>
      <c r="G41" s="28" t="n">
        <f aca="false">C41*0.035</f>
        <v>18596.7961926075</v>
      </c>
      <c r="H41" s="28" t="n">
        <f aca="false">C41*0.04</f>
        <v>21253.48136298</v>
      </c>
      <c r="I41" s="8" t="n">
        <f aca="false">I40+1</f>
        <v>57</v>
      </c>
      <c r="J41" s="9" t="n">
        <f aca="false">(J40*1.0125)+K40+L40-M40</f>
        <v>396758.328012241</v>
      </c>
      <c r="K41" s="9" t="n">
        <f aca="false">K40</f>
        <v>9000</v>
      </c>
      <c r="L41" s="9" t="n">
        <f aca="false">J41*0.0475</f>
        <v>18846.0205805815</v>
      </c>
      <c r="M41" s="16" t="n">
        <f aca="false">(L41-1602)*0.26375</f>
        <v>4548.11042812836</v>
      </c>
      <c r="N41" s="10"/>
      <c r="O41" s="10"/>
    </row>
    <row r="42" customFormat="false" ht="15" hidden="false" customHeight="false" outlineLevel="0" collapsed="false">
      <c r="B42" s="8" t="n">
        <f aca="false">B41+1</f>
        <v>58</v>
      </c>
      <c r="C42" s="9" t="n">
        <f aca="false">(C41*1.07)+D41+E41-F41</f>
        <v>577530.626459716</v>
      </c>
      <c r="D42" s="9" t="n">
        <f aca="false">D41</f>
        <v>9000</v>
      </c>
      <c r="E42" s="9" t="n">
        <v>0</v>
      </c>
      <c r="F42" s="9" t="n">
        <v>0</v>
      </c>
      <c r="G42" s="28" t="n">
        <f aca="false">C42*0.035</f>
        <v>20213.5719260901</v>
      </c>
      <c r="H42" s="28" t="n">
        <f aca="false">C42*0.04</f>
        <v>23101.2250583886</v>
      </c>
      <c r="I42" s="8" t="n">
        <f aca="false">I41+1</f>
        <v>58</v>
      </c>
      <c r="J42" s="9" t="n">
        <f aca="false">(J41*1.0125)+K41+L41-M41</f>
        <v>425015.717264847</v>
      </c>
      <c r="K42" s="9" t="n">
        <f aca="false">K41</f>
        <v>9000</v>
      </c>
      <c r="L42" s="9" t="n">
        <f aca="false">J42*0.0475</f>
        <v>20188.2465700802</v>
      </c>
      <c r="M42" s="16" t="n">
        <f aca="false">(L42-1602)*0.26375</f>
        <v>4902.12253285866</v>
      </c>
      <c r="N42" s="10"/>
      <c r="O42" s="10"/>
    </row>
    <row r="43" customFormat="false" ht="15" hidden="false" customHeight="false" outlineLevel="0" collapsed="false">
      <c r="B43" s="8" t="n">
        <f aca="false">B42+1</f>
        <v>59</v>
      </c>
      <c r="C43" s="9" t="n">
        <f aca="false">(C42*1.07)+D42+E42-F42</f>
        <v>626957.770311896</v>
      </c>
      <c r="D43" s="9" t="n">
        <f aca="false">D42</f>
        <v>9000</v>
      </c>
      <c r="E43" s="9" t="n">
        <v>0</v>
      </c>
      <c r="F43" s="9" t="n">
        <v>0</v>
      </c>
      <c r="G43" s="28" t="n">
        <f aca="false">C43*0.035</f>
        <v>21943.5219609164</v>
      </c>
      <c r="H43" s="28" t="n">
        <f aca="false">C43*0.04</f>
        <v>25078.3108124758</v>
      </c>
      <c r="I43" s="8" t="n">
        <f aca="false">I42+1</f>
        <v>59</v>
      </c>
      <c r="J43" s="9" t="n">
        <f aca="false">(J42*1.0125)+K42+L42-M42</f>
        <v>454614.537767879</v>
      </c>
      <c r="K43" s="9" t="n">
        <f aca="false">K42</f>
        <v>9000</v>
      </c>
      <c r="L43" s="9" t="n">
        <f aca="false">J43*0.0475</f>
        <v>21594.1905439743</v>
      </c>
      <c r="M43" s="16" t="n">
        <f aca="false">(L43-1602)*0.26375</f>
        <v>5272.94025597321</v>
      </c>
    </row>
    <row r="44" customFormat="false" ht="15" hidden="false" customHeight="false" outlineLevel="0" collapsed="false">
      <c r="B44" s="29" t="n">
        <f aca="false">B43+1</f>
        <v>60</v>
      </c>
      <c r="C44" s="30" t="n">
        <f aca="false">(C43*1.07)+D43+E43-F43</f>
        <v>679844.814233729</v>
      </c>
      <c r="D44" s="9" t="n">
        <f aca="false">D43</f>
        <v>9000</v>
      </c>
      <c r="E44" s="9" t="n">
        <v>0</v>
      </c>
      <c r="F44" s="9" t="n">
        <v>0</v>
      </c>
      <c r="G44" s="28" t="n">
        <f aca="false">C44*0.035</f>
        <v>23794.5684981805</v>
      </c>
      <c r="H44" s="10"/>
      <c r="I44" s="8" t="n">
        <f aca="false">I43+1</f>
        <v>60</v>
      </c>
      <c r="J44" s="9" t="n">
        <f aca="false">(J43*1.0125)+K43+L43-M43</f>
        <v>485618.469777979</v>
      </c>
      <c r="K44" s="9" t="n">
        <f aca="false">K43</f>
        <v>9000</v>
      </c>
      <c r="L44" s="9" t="n">
        <f aca="false">J44*0.0475</f>
        <v>23066.877314454</v>
      </c>
      <c r="M44" s="16" t="n">
        <f aca="false">(L44-1602)*0.26375</f>
        <v>5661.36139168724</v>
      </c>
      <c r="N44" s="10"/>
    </row>
    <row r="45" customFormat="false" ht="15" hidden="false" customHeight="false" outlineLevel="0" collapsed="false">
      <c r="B45" s="8"/>
      <c r="C45" s="16"/>
      <c r="D45" s="16"/>
      <c r="E45" s="16"/>
      <c r="F45" s="16"/>
      <c r="G45" s="10"/>
      <c r="H45" s="10"/>
      <c r="I45" s="29" t="n">
        <f aca="false">I44+1</f>
        <v>61</v>
      </c>
      <c r="J45" s="9" t="n">
        <f aca="false">(J44*1.0125)+K44+L44-M44</f>
        <v>518094.21657297</v>
      </c>
      <c r="K45" s="9" t="n">
        <f aca="false">K44</f>
        <v>9000</v>
      </c>
      <c r="L45" s="30" t="n">
        <f aca="false">J45*0.0475</f>
        <v>24609.4752872161</v>
      </c>
      <c r="M45" s="16" t="n">
        <f aca="false">(L45-1602)*0.26375</f>
        <v>6068.22160700325</v>
      </c>
      <c r="N45" s="10" t="s">
        <v>42</v>
      </c>
      <c r="O45" s="28" t="n">
        <f aca="false">SUM(M13:M44)</f>
        <v>58582.8714968699</v>
      </c>
    </row>
    <row r="46" customFormat="false" ht="15" hidden="false" customHeight="false" outlineLevel="0" collapsed="false">
      <c r="B46" s="8"/>
      <c r="C46" s="16"/>
      <c r="D46" s="16"/>
      <c r="E46" s="16"/>
      <c r="F46" s="16"/>
      <c r="G46" s="10"/>
      <c r="H46" s="10"/>
      <c r="I46" s="8" t="n">
        <f aca="false">I45+1</f>
        <v>62</v>
      </c>
      <c r="J46" s="9" t="n">
        <f aca="false">(J45*1.0125)+K45+L45-M45</f>
        <v>552111.647960346</v>
      </c>
      <c r="K46" s="9" t="n">
        <f aca="false">K45</f>
        <v>9000</v>
      </c>
      <c r="L46" s="9" t="n">
        <f aca="false">J46*0.0475</f>
        <v>26225.3032781164</v>
      </c>
      <c r="M46" s="16" t="n">
        <f aca="false">(L46-1602)*0.26375</f>
        <v>6494.3962396032</v>
      </c>
      <c r="N46" s="10"/>
    </row>
    <row r="47" customFormat="false" ht="15" hidden="false" customHeight="false" outlineLevel="0" collapsed="false">
      <c r="B47" s="8"/>
      <c r="C47" s="16"/>
      <c r="D47" s="16"/>
      <c r="E47" s="16"/>
      <c r="F47" s="16"/>
      <c r="G47" s="10"/>
      <c r="H47" s="10"/>
      <c r="I47" s="8" t="n">
        <f aca="false">I46+1</f>
        <v>63</v>
      </c>
      <c r="J47" s="9" t="n">
        <f aca="false">(J46*1.0125)+K46+L46-M46</f>
        <v>587743.950598363</v>
      </c>
      <c r="K47" s="9" t="n">
        <f aca="false">K46</f>
        <v>9000</v>
      </c>
      <c r="L47" s="9" t="n">
        <f aca="false">J47*0.0475</f>
        <v>27917.8376534222</v>
      </c>
      <c r="M47" s="16" t="n">
        <f aca="false">(L47-1602)*0.26375</f>
        <v>6940.80218109012</v>
      </c>
      <c r="N47" s="10"/>
    </row>
    <row r="48" customFormat="false" ht="15" hidden="false" customHeight="false" outlineLevel="0" collapsed="false">
      <c r="B48" s="8"/>
      <c r="C48" s="16"/>
      <c r="D48" s="16"/>
      <c r="E48" s="16"/>
      <c r="F48" s="16"/>
      <c r="G48" s="10"/>
      <c r="H48" s="10"/>
      <c r="I48" s="8" t="n">
        <f aca="false">I47+1</f>
        <v>64</v>
      </c>
      <c r="J48" s="9" t="n">
        <f aca="false">(J47*1.0125)+K47+L47-M47</f>
        <v>625067.785453175</v>
      </c>
      <c r="K48" s="9" t="n">
        <f aca="false">K47</f>
        <v>9000</v>
      </c>
      <c r="L48" s="9" t="n">
        <f aca="false">J48*0.0475</f>
        <v>29690.7198090258</v>
      </c>
      <c r="M48" s="16" t="n">
        <f aca="false">(L48-1602)*0.26375</f>
        <v>7408.39984963055</v>
      </c>
      <c r="N48" s="10"/>
    </row>
    <row r="49" customFormat="false" ht="15" hidden="false" customHeight="false" outlineLevel="0" collapsed="false">
      <c r="B49" s="8"/>
      <c r="C49" s="16"/>
      <c r="D49" s="16"/>
      <c r="E49" s="16"/>
      <c r="F49" s="16"/>
      <c r="G49" s="10"/>
      <c r="H49" s="10"/>
      <c r="I49" s="8" t="n">
        <f aca="false">I48+1</f>
        <v>65</v>
      </c>
      <c r="J49" s="9" t="n">
        <f aca="false">(J48*1.0125)+K48+L48-M48</f>
        <v>664163.452730735</v>
      </c>
      <c r="K49" s="9" t="n">
        <f aca="false">K48</f>
        <v>9000</v>
      </c>
      <c r="L49" s="9" t="n">
        <f aca="false">J49*0.0475</f>
        <v>31547.7640047099</v>
      </c>
      <c r="M49" s="16" t="n">
        <f aca="false">(L49-1602)*0.26375</f>
        <v>7898.19525624223</v>
      </c>
      <c r="N49" s="10"/>
    </row>
    <row r="50" customFormat="false" ht="15" hidden="false" customHeight="false" outlineLevel="0" collapsed="false">
      <c r="B50" s="22"/>
      <c r="C50" s="16"/>
      <c r="D50" s="16"/>
      <c r="E50" s="16"/>
      <c r="F50" s="16"/>
      <c r="G50" s="10"/>
      <c r="H50" s="10"/>
      <c r="I50" s="8" t="n">
        <f aca="false">I49+1</f>
        <v>66</v>
      </c>
      <c r="J50" s="9" t="n">
        <f aca="false">(J49*1.0125)+K49+L49-M49</f>
        <v>705115.064638336</v>
      </c>
      <c r="K50" s="9" t="n">
        <f aca="false">K49</f>
        <v>9000</v>
      </c>
      <c r="L50" s="9" t="n">
        <f aca="false">J50*0.0475</f>
        <v>33492.965570321</v>
      </c>
      <c r="M50" s="16" t="n">
        <f aca="false">(L50-1602)*0.26375</f>
        <v>8411.24216917216</v>
      </c>
      <c r="N50" s="10"/>
    </row>
    <row r="51" customFormat="false" ht="15" hidden="false" customHeight="false" outlineLevel="0" collapsed="false">
      <c r="B51" s="22"/>
      <c r="C51" s="16"/>
      <c r="D51" s="16"/>
      <c r="E51" s="16"/>
      <c r="F51" s="16"/>
      <c r="G51" s="10"/>
      <c r="H51" s="10"/>
      <c r="I51" s="22"/>
      <c r="J51" s="16"/>
      <c r="K51" s="16"/>
      <c r="L51" s="16"/>
      <c r="M51" s="16"/>
      <c r="N51" s="10"/>
    </row>
    <row r="52" customFormat="false" ht="15" hidden="false" customHeight="false" outlineLevel="0" collapsed="false">
      <c r="B52" s="22"/>
      <c r="C52" s="16"/>
      <c r="D52" s="16"/>
      <c r="E52" s="16"/>
      <c r="F52" s="16"/>
      <c r="G52" s="10"/>
      <c r="H52" s="10"/>
      <c r="I52" s="22"/>
      <c r="J52" s="16"/>
      <c r="K52" s="16"/>
      <c r="L52" s="16"/>
      <c r="M52" s="16"/>
      <c r="N52" s="10"/>
    </row>
    <row r="53" customFormat="false" ht="15" hidden="false" customHeight="false" outlineLevel="0" collapsed="false">
      <c r="B53" s="11" t="s">
        <v>43</v>
      </c>
      <c r="C53" s="12"/>
      <c r="D53" s="12"/>
      <c r="E53" s="12"/>
      <c r="F53" s="12"/>
      <c r="G53" s="31" t="s">
        <v>44</v>
      </c>
      <c r="H53" s="13"/>
      <c r="I53" s="11"/>
      <c r="J53" s="12"/>
      <c r="K53" s="12"/>
      <c r="L53" s="12"/>
      <c r="M53" s="12"/>
      <c r="N53" s="10"/>
    </row>
    <row r="54" customFormat="false" ht="15" hidden="false" customHeight="false" outlineLevel="0" collapsed="false">
      <c r="B54" s="17"/>
      <c r="C54" s="18"/>
      <c r="D54" s="19"/>
      <c r="E54" s="18"/>
      <c r="F54" s="18"/>
      <c r="I54" s="17"/>
      <c r="J54" s="18"/>
      <c r="K54" s="19"/>
      <c r="L54" s="18"/>
      <c r="M54" s="18"/>
    </row>
  </sheetData>
  <hyperlinks>
    <hyperlink ref="G53" r:id="rId1" location="comment-2702" display="https://frugalisten.de/von-den-zinsen-leben-entnahmestrategien/#comment-2702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3:42:32Z</dcterms:created>
  <dc:creator/>
  <dc:description/>
  <dc:language>en-US</dc:language>
  <cp:lastModifiedBy>Albert</cp:lastModifiedBy>
  <dcterms:modified xsi:type="dcterms:W3CDTF">2017-12-01T13:15:55Z</dcterms:modified>
  <cp:revision>0</cp:revision>
  <dc:subject/>
  <dc:title/>
</cp:coreProperties>
</file>