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Dieses Rechenblatt wurde von Stefan (Immobilienanleger), Leser des Finanzwesir Blogs erstellt.</t>
  </si>
  <si>
    <t xml:space="preserve">Inflationsrate: </t>
  </si>
  <si>
    <t xml:space="preserve">Mehr Info zu diesem Blatt finden Sie unter http://www.finanzwesir.com/blog/immo-excel</t>
  </si>
  <si>
    <t xml:space="preserve">Wirkt auf:</t>
  </si>
  <si>
    <t xml:space="preserve">Miete</t>
  </si>
  <si>
    <t xml:space="preserve">Immobilienwert</t>
  </si>
  <si>
    <t xml:space="preserve">Instandhaltungskosten</t>
  </si>
  <si>
    <t xml:space="preserve">Jährliche Einzahlungen</t>
  </si>
  <si>
    <t xml:space="preserve">Anfangsbetrag / Eigenkapital:</t>
  </si>
  <si>
    <t xml:space="preserve">(20%des Immobilienwertes + Nebenkosten)</t>
  </si>
  <si>
    <t xml:space="preserve">Laufender Betrag pro Monat:</t>
  </si>
  <si>
    <t xml:space="preserve">(Errechnet sich aus: Kreditkosten + Instandhaltung)</t>
  </si>
  <si>
    <t xml:space="preserve">(Beinhaltet Mietkosten / Kreditkosten sowie Instandhaltung)</t>
  </si>
  <si>
    <t xml:space="preserve">(Steigt jährlich um die Inflationsrate an)</t>
  </si>
  <si>
    <t xml:space="preserve">Depotaufteilung</t>
  </si>
  <si>
    <t xml:space="preserve">Bruttorendite</t>
  </si>
  <si>
    <t xml:space="preserve">Nettorendite</t>
  </si>
  <si>
    <t xml:space="preserve">Immobiliendaten:</t>
  </si>
  <si>
    <t xml:space="preserve">Kreditkosten:</t>
  </si>
  <si>
    <t xml:space="preserve">(vor Steuer incl. Infaltion)</t>
  </si>
  <si>
    <t xml:space="preserve">(-25% Steuern incl. Inflation)</t>
  </si>
  <si>
    <t xml:space="preserve">%</t>
  </si>
  <si>
    <t xml:space="preserve">RK 1 </t>
  </si>
  <si>
    <t xml:space="preserve">Bruttokaufpreis:</t>
  </si>
  <si>
    <t xml:space="preserve">1. Fünfjahreszyklus:</t>
  </si>
  <si>
    <t xml:space="preserve">3. Fünfjahreszyklus:</t>
  </si>
  <si>
    <t xml:space="preserve">5. Fünfjahreszyklus:</t>
  </si>
  <si>
    <t xml:space="preserve">RK 2 </t>
  </si>
  <si>
    <t xml:space="preserve">Kaufnebenkosten (kein Makler):</t>
  </si>
  <si>
    <t xml:space="preserve">Kreditbetrag</t>
  </si>
  <si>
    <t xml:space="preserve">(Grunderwerbsteuer+ Notar, etc.)</t>
  </si>
  <si>
    <t xml:space="preserve">Zinsen:</t>
  </si>
  <si>
    <t xml:space="preserve">RK 3 </t>
  </si>
  <si>
    <t xml:space="preserve">Nettokaufpreis (Immobilienwert):</t>
  </si>
  <si>
    <t xml:space="preserve">Tilgung:</t>
  </si>
  <si>
    <t xml:space="preserve">Monatsrate:</t>
  </si>
  <si>
    <t xml:space="preserve">Gesamtrendite</t>
  </si>
  <si>
    <t xml:space="preserve">x-facher Kaufpreis der Kaltmiete</t>
  </si>
  <si>
    <t xml:space="preserve">fach</t>
  </si>
  <si>
    <t xml:space="preserve">Restschuld:</t>
  </si>
  <si>
    <t xml:space="preserve">Kaufpreis pro Quadratmeter:</t>
  </si>
  <si>
    <t xml:space="preserve">2. Fünfjahreszyklus:</t>
  </si>
  <si>
    <t xml:space="preserve">4. Fünfjahreszyklus:</t>
  </si>
  <si>
    <t xml:space="preserve">Größe der Wohnung:</t>
  </si>
  <si>
    <t xml:space="preserve">qm</t>
  </si>
  <si>
    <t xml:space="preserve">Anfangshöhe der Vergleichsmiete pro Monat:</t>
  </si>
  <si>
    <t xml:space="preserve">Instandhaltungskosten pro qm/Jahr</t>
  </si>
  <si>
    <t xml:space="preserve">Anfangsmiete pro qm:</t>
  </si>
  <si>
    <t xml:space="preserve">(üblich zwischen 5 und 10€ qm)</t>
  </si>
  <si>
    <t xml:space="preserve">(Errechnet sich aus den Immobilienkosten</t>
  </si>
  <si>
    <t xml:space="preserve">Instandhaltungskosten pro Monat:</t>
  </si>
  <si>
    <t xml:space="preserve">unter Berücksichtigung von Inflation und Wertsteigerung)</t>
  </si>
  <si>
    <t xml:space="preserve">(Unterliegen der Inflation)</t>
  </si>
  <si>
    <t xml:space="preserve">Wertentwicklung Immobilie: </t>
  </si>
  <si>
    <t xml:space="preserve">(ohne Inflation)</t>
  </si>
  <si>
    <t xml:space="preserve">Jahr</t>
  </si>
  <si>
    <t xml:space="preserve">Inflation</t>
  </si>
  <si>
    <t xml:space="preserve">Depotwert</t>
  </si>
  <si>
    <t xml:space="preserve">Rendite</t>
  </si>
  <si>
    <t xml:space="preserve">Ertrag</t>
  </si>
  <si>
    <t xml:space="preserve">Einzahlung</t>
  </si>
  <si>
    <t xml:space="preserve">Sparbetrag</t>
  </si>
  <si>
    <t xml:space="preserve">Kreditkosten</t>
  </si>
  <si>
    <t xml:space="preserve">Instandhaltung</t>
  </si>
  <si>
    <t xml:space="preserve">Schuldenstand</t>
  </si>
  <si>
    <t xml:space="preserve">Zinssatz</t>
  </si>
  <si>
    <t xml:space="preserve">Kredit</t>
  </si>
  <si>
    <t xml:space="preserve">Wertentwicklung</t>
  </si>
  <si>
    <t xml:space="preserve">Immobilie</t>
  </si>
  <si>
    <t xml:space="preserve">Vermögen</t>
  </si>
  <si>
    <t xml:space="preserve">Nominal</t>
  </si>
  <si>
    <t xml:space="preserve">Kaufkraft</t>
  </si>
  <si>
    <t xml:space="preserve">(incl. Inflation)</t>
  </si>
  <si>
    <t xml:space="preserve">01. Januar</t>
  </si>
  <si>
    <t xml:space="preserve">in dem Jahr</t>
  </si>
  <si>
    <t xml:space="preserve">31. Dezember</t>
  </si>
  <si>
    <t xml:space="preserve">Laufze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%"/>
    <numFmt numFmtId="167" formatCode="#,##0&quot; €&quot;"/>
    <numFmt numFmtId="168" formatCode="#,##0.00&quot; €&quot;"/>
    <numFmt numFmtId="169" formatCode="#,##0"/>
    <numFmt numFmtId="170" formatCode="General"/>
    <numFmt numFmtId="171" formatCode="#,##0.00&quot; €&quot;;[RED]\-#,##0.00&quot; €&quot;"/>
    <numFmt numFmtId="172" formatCode="@"/>
    <numFmt numFmtId="173" formatCode="0.0%"/>
    <numFmt numFmtId="174" formatCode="#,##0&quot; €&quot;;[RED]\-#,##0&quot; €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nanzwesir.com/blog/immo-exc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9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T1" activeCellId="0" sqref="T1:T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17.7"/>
    <col collapsed="false" customWidth="true" hidden="false" outlineLevel="0" max="10" min="10" style="0" width="11.7"/>
    <col collapsed="false" customWidth="true" hidden="false" outlineLevel="0" max="11" min="11" style="0" width="3.42"/>
    <col collapsed="false" customWidth="true" hidden="false" outlineLevel="0" max="12" min="12" style="0" width="12.85"/>
    <col collapsed="false" customWidth="true" hidden="false" outlineLevel="0" max="13" min="13" style="0" width="13.56"/>
    <col collapsed="false" customWidth="true" hidden="false" outlineLevel="0" max="15" min="14" style="0" width="4.28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7.42"/>
    <col collapsed="false" customWidth="true" hidden="false" outlineLevel="0" max="20" min="19" style="0" width="11.7"/>
    <col collapsed="false" customWidth="true" hidden="false" outlineLevel="0" max="22" min="22" style="0" width="11.7"/>
    <col collapsed="false" customWidth="true" hidden="false" outlineLevel="0" max="27" min="25" style="0" width="11.7"/>
    <col collapsed="false" customWidth="true" hidden="false" outlineLevel="0" max="28" min="28" style="0" width="4.14"/>
    <col collapsed="false" customWidth="true" hidden="false" outlineLevel="0" max="29" min="29" style="0" width="12.28"/>
    <col collapsed="false" customWidth="true" hidden="false" outlineLevel="0" max="30" min="30" style="0" width="11.7"/>
    <col collapsed="false" customWidth="true" hidden="false" outlineLevel="0" max="32" min="32" style="0" width="6.99"/>
    <col collapsed="false" customWidth="true" hidden="false" outlineLevel="0" max="33" min="33" style="0" width="14.41"/>
    <col collapsed="false" customWidth="true" hidden="false" outlineLevel="0" max="34" min="34" style="0" width="13.14"/>
    <col collapsed="false" customWidth="true" hidden="false" outlineLevel="0" max="35" min="35" style="0" width="13.56"/>
    <col collapsed="false" customWidth="true" hidden="false" outlineLevel="0" max="36" min="36" style="0" width="11.7"/>
    <col collapsed="false" customWidth="true" hidden="false" outlineLevel="0" max="37" min="37" style="0" width="4.85"/>
    <col collapsed="false" customWidth="true" hidden="false" outlineLevel="0" max="39" min="38" style="0" width="11.7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E2" s="0" t="s">
        <v>1</v>
      </c>
      <c r="H2" s="2" t="n">
        <v>0.02</v>
      </c>
      <c r="R2" s="3"/>
      <c r="T2" s="4" t="s">
        <v>2</v>
      </c>
    </row>
    <row r="3" customFormat="false" ht="12.75" hidden="false" customHeight="false" outlineLevel="0" collapsed="false">
      <c r="E3" s="0" t="s">
        <v>3</v>
      </c>
      <c r="F3" s="0" t="s">
        <v>4</v>
      </c>
      <c r="H3" s="3"/>
      <c r="R3" s="3"/>
    </row>
    <row r="4" customFormat="false" ht="12.75" hidden="false" customHeight="false" outlineLevel="0" collapsed="false">
      <c r="F4" s="0" t="s">
        <v>5</v>
      </c>
      <c r="H4" s="3"/>
      <c r="R4" s="3"/>
    </row>
    <row r="5" customFormat="false" ht="12.75" hidden="false" customHeight="false" outlineLevel="0" collapsed="false">
      <c r="F5" s="0" t="s">
        <v>6</v>
      </c>
      <c r="H5" s="3"/>
      <c r="R5" s="3"/>
    </row>
    <row r="6" customFormat="false" ht="12.75" hidden="false" customHeight="false" outlineLevel="0" collapsed="false">
      <c r="F6" s="0" t="s">
        <v>7</v>
      </c>
      <c r="H6" s="3"/>
      <c r="R6" s="3"/>
    </row>
    <row r="7" customFormat="false" ht="12.75" hidden="false" customHeight="false" outlineLevel="0" collapsed="false">
      <c r="H7" s="3"/>
      <c r="R7" s="3"/>
    </row>
    <row r="8" customFormat="false" ht="12.75" hidden="false" customHeight="false" outlineLevel="0" collapsed="false">
      <c r="H8" s="3"/>
      <c r="R8" s="3"/>
    </row>
    <row r="9" customFormat="false" ht="12.75" hidden="false" customHeight="false" outlineLevel="0" collapsed="false">
      <c r="E9" s="0" t="s">
        <v>8</v>
      </c>
      <c r="H9" s="5" t="n">
        <f aca="false">U24*0.2+(U20-U24)</f>
        <v>26400</v>
      </c>
      <c r="R9" s="3"/>
    </row>
    <row r="10" customFormat="false" ht="12.75" hidden="false" customHeight="false" outlineLevel="0" collapsed="false">
      <c r="E10" s="0" t="s">
        <v>9</v>
      </c>
      <c r="H10" s="6"/>
      <c r="R10" s="3"/>
    </row>
    <row r="11" customFormat="false" ht="12.75" hidden="false" customHeight="false" outlineLevel="0" collapsed="false">
      <c r="H11" s="6"/>
      <c r="R11" s="3"/>
    </row>
    <row r="12" customFormat="false" ht="12.75" hidden="false" customHeight="false" outlineLevel="0" collapsed="false">
      <c r="E12" s="0" t="s">
        <v>10</v>
      </c>
      <c r="H12" s="6" t="n">
        <f aca="false">Y25+U32</f>
        <v>540</v>
      </c>
      <c r="R12" s="3"/>
    </row>
    <row r="13" customFormat="false" ht="12.75" hidden="false" customHeight="false" outlineLevel="0" collapsed="false">
      <c r="E13" s="0" t="s">
        <v>11</v>
      </c>
      <c r="H13" s="3"/>
      <c r="R13" s="3"/>
    </row>
    <row r="14" customFormat="false" ht="12.75" hidden="false" customHeight="false" outlineLevel="0" collapsed="false">
      <c r="E14" s="0" t="s">
        <v>12</v>
      </c>
      <c r="H14" s="3"/>
      <c r="R14" s="3"/>
    </row>
    <row r="15" customFormat="false" ht="12.75" hidden="false" customHeight="false" outlineLevel="0" collapsed="false">
      <c r="E15" s="0" t="s">
        <v>13</v>
      </c>
      <c r="H15" s="3"/>
      <c r="R15" s="3"/>
    </row>
    <row r="16" customFormat="false" ht="12.75" hidden="false" customHeight="false" outlineLevel="0" collapsed="false">
      <c r="H16" s="3"/>
      <c r="R16" s="3"/>
    </row>
    <row r="17" customFormat="false" ht="12.75" hidden="false" customHeight="false" outlineLevel="0" collapsed="false">
      <c r="C17" s="0" t="s">
        <v>14</v>
      </c>
      <c r="F17" s="0" t="s">
        <v>15</v>
      </c>
      <c r="H17" s="3" t="s">
        <v>16</v>
      </c>
      <c r="Q17" s="0" t="s">
        <v>17</v>
      </c>
      <c r="V17" s="3"/>
      <c r="W17" s="0" t="s">
        <v>18</v>
      </c>
    </row>
    <row r="18" customFormat="false" ht="12.75" hidden="false" customHeight="false" outlineLevel="0" collapsed="false">
      <c r="F18" s="0" t="s">
        <v>19</v>
      </c>
      <c r="H18" s="3" t="s">
        <v>20</v>
      </c>
      <c r="V18" s="3"/>
    </row>
    <row r="19" customFormat="false" ht="12.75" hidden="false" customHeight="false" outlineLevel="0" collapsed="false">
      <c r="H19" s="3"/>
      <c r="T19" s="7"/>
      <c r="V19" s="3"/>
    </row>
    <row r="20" customFormat="false" ht="12.75" hidden="false" customHeight="false" outlineLevel="0" collapsed="false">
      <c r="C20" s="8" t="n">
        <v>5</v>
      </c>
      <c r="D20" s="9" t="s">
        <v>21</v>
      </c>
      <c r="E20" s="0" t="s">
        <v>22</v>
      </c>
      <c r="F20" s="2" t="n">
        <v>0.01</v>
      </c>
      <c r="H20" s="10" t="n">
        <f aca="false">F20*0.75</f>
        <v>0.0075</v>
      </c>
      <c r="Q20" s="0" t="s">
        <v>23</v>
      </c>
      <c r="U20" s="11" t="n">
        <v>100000</v>
      </c>
      <c r="V20" s="3"/>
      <c r="W20" s="0" t="s">
        <v>24</v>
      </c>
      <c r="AC20" s="0" t="s">
        <v>25</v>
      </c>
      <c r="AG20" s="0" t="s">
        <v>26</v>
      </c>
    </row>
    <row r="21" customFormat="false" ht="12.75" hidden="false" customHeight="false" outlineLevel="0" collapsed="false">
      <c r="C21" s="9"/>
      <c r="D21" s="9"/>
      <c r="F21" s="12"/>
      <c r="H21" s="10"/>
      <c r="U21" s="9"/>
      <c r="V21" s="3"/>
      <c r="Y21" s="9"/>
      <c r="AI21" s="9"/>
    </row>
    <row r="22" customFormat="false" ht="12.75" hidden="false" customHeight="false" outlineLevel="0" collapsed="false">
      <c r="C22" s="8" t="n">
        <v>25</v>
      </c>
      <c r="D22" s="9" t="s">
        <v>21</v>
      </c>
      <c r="E22" s="0" t="s">
        <v>27</v>
      </c>
      <c r="F22" s="2" t="n">
        <v>0.05</v>
      </c>
      <c r="H22" s="10" t="n">
        <f aca="false">F22*0.75</f>
        <v>0.0375</v>
      </c>
      <c r="Q22" s="0" t="s">
        <v>28</v>
      </c>
      <c r="U22" s="2" t="n">
        <v>0.08</v>
      </c>
      <c r="V22" s="3"/>
      <c r="W22" s="0" t="s">
        <v>29</v>
      </c>
      <c r="Y22" s="5" t="n">
        <f aca="false">U20</f>
        <v>100000</v>
      </c>
      <c r="AC22" s="0" t="s">
        <v>29</v>
      </c>
      <c r="AE22" s="6" t="n">
        <f aca="false">Y34</f>
        <v>59426.0329552697</v>
      </c>
      <c r="AG22" s="0" t="s">
        <v>29</v>
      </c>
      <c r="AI22" s="6" t="n">
        <f aca="false">AE34</f>
        <v>16573.4756677459</v>
      </c>
    </row>
    <row r="23" customFormat="false" ht="12.75" hidden="false" customHeight="false" outlineLevel="0" collapsed="false">
      <c r="C23" s="9"/>
      <c r="D23" s="9"/>
      <c r="F23" s="12"/>
      <c r="H23" s="10"/>
      <c r="Q23" s="0" t="s">
        <v>30</v>
      </c>
      <c r="U23" s="9"/>
      <c r="V23" s="3"/>
      <c r="W23" s="0" t="s">
        <v>31</v>
      </c>
      <c r="Y23" s="2" t="n">
        <v>0.02</v>
      </c>
      <c r="AC23" s="0" t="s">
        <v>31</v>
      </c>
      <c r="AE23" s="2" t="n">
        <v>0.04</v>
      </c>
      <c r="AG23" s="0" t="s">
        <v>31</v>
      </c>
      <c r="AI23" s="2" t="n">
        <v>0.06</v>
      </c>
    </row>
    <row r="24" customFormat="false" ht="12.75" hidden="false" customHeight="false" outlineLevel="0" collapsed="false">
      <c r="C24" s="13" t="n">
        <f aca="false">100-C20-C22</f>
        <v>70</v>
      </c>
      <c r="D24" s="9" t="s">
        <v>21</v>
      </c>
      <c r="E24" s="0" t="s">
        <v>32</v>
      </c>
      <c r="F24" s="2" t="n">
        <v>0.08</v>
      </c>
      <c r="H24" s="10" t="n">
        <f aca="false">F24*0.75</f>
        <v>0.06</v>
      </c>
      <c r="Q24" s="0" t="s">
        <v>33</v>
      </c>
      <c r="U24" s="5" t="n">
        <f aca="false">U20-U20*U22</f>
        <v>92000</v>
      </c>
      <c r="V24" s="3"/>
      <c r="W24" s="0" t="s">
        <v>34</v>
      </c>
      <c r="Y24" s="2" t="n">
        <v>0.04</v>
      </c>
      <c r="AC24" s="0" t="s">
        <v>34</v>
      </c>
      <c r="AE24" s="12" t="n">
        <f aca="false">AE25*12/AE22-AE23</f>
        <v>0.0609658511870754</v>
      </c>
      <c r="AG24" s="0" t="s">
        <v>34</v>
      </c>
      <c r="AI24" s="12" t="n">
        <f aca="false">AI25*12/AI22-AI23</f>
        <v>0.171993618353135</v>
      </c>
    </row>
    <row r="25" customFormat="false" ht="12.75" hidden="false" customHeight="false" outlineLevel="0" collapsed="false">
      <c r="F25" s="10"/>
      <c r="H25" s="10"/>
      <c r="W25" s="0" t="s">
        <v>35</v>
      </c>
      <c r="Y25" s="6" t="n">
        <f aca="false">(Y22*(Y23+Y24))/12</f>
        <v>500</v>
      </c>
      <c r="AC25" s="0" t="s">
        <v>35</v>
      </c>
      <c r="AE25" s="6" t="n">
        <f aca="false">Y33</f>
        <v>500</v>
      </c>
      <c r="AG25" s="0" t="s">
        <v>35</v>
      </c>
      <c r="AI25" s="6" t="n">
        <f aca="false">-PMT(AI23/12,60,AI22,-AI26)</f>
        <v>320.411715737335</v>
      </c>
    </row>
    <row r="26" customFormat="false" ht="12.75" hidden="false" customHeight="false" outlineLevel="0" collapsed="false">
      <c r="E26" s="0" t="s">
        <v>36</v>
      </c>
      <c r="F26" s="10" t="n">
        <f aca="false">(F20*C20+F22*C22+F24*C24)/100</f>
        <v>0.069</v>
      </c>
      <c r="H26" s="14" t="n">
        <f aca="false">(H20*C20+H22*C22+H24*C24)/100</f>
        <v>0.05175</v>
      </c>
      <c r="I26" s="1"/>
      <c r="Q26" s="0" t="s">
        <v>37</v>
      </c>
      <c r="U26" s="8" t="n">
        <v>25</v>
      </c>
      <c r="V26" s="0" t="s">
        <v>38</v>
      </c>
      <c r="W26" s="0" t="s">
        <v>39</v>
      </c>
      <c r="Y26" s="5" t="n">
        <f aca="false">-(AG48)</f>
        <v>78984.2146938356</v>
      </c>
      <c r="Z26" s="9"/>
      <c r="AA26" s="9"/>
      <c r="AC26" s="0" t="s">
        <v>39</v>
      </c>
      <c r="AE26" s="15" t="n">
        <f aca="false">-(AG60)</f>
        <v>39409.4947385583</v>
      </c>
      <c r="AG26" s="0" t="s">
        <v>39</v>
      </c>
      <c r="AI26" s="15" t="n">
        <v>0</v>
      </c>
      <c r="AJ26" s="9"/>
    </row>
    <row r="27" customFormat="false" ht="12.75" hidden="false" customHeight="false" outlineLevel="0" collapsed="false">
      <c r="Q27" s="0" t="s">
        <v>40</v>
      </c>
      <c r="U27" s="5" t="n">
        <f aca="false">U20/U29</f>
        <v>2500</v>
      </c>
      <c r="Y27" s="9"/>
    </row>
    <row r="28" customFormat="false" ht="12.75" hidden="false" customHeight="false" outlineLevel="0" collapsed="false">
      <c r="W28" s="0" t="s">
        <v>41</v>
      </c>
      <c r="AC28" s="0" t="s">
        <v>42</v>
      </c>
    </row>
    <row r="29" customFormat="false" ht="12.75" hidden="false" customHeight="false" outlineLevel="0" collapsed="false">
      <c r="Q29" s="0" t="s">
        <v>43</v>
      </c>
      <c r="U29" s="8" t="n">
        <v>40</v>
      </c>
      <c r="V29" s="0" t="s">
        <v>44</v>
      </c>
      <c r="Y29" s="9"/>
      <c r="AE29" s="9"/>
    </row>
    <row r="30" customFormat="false" ht="12.75" hidden="false" customHeight="false" outlineLevel="0" collapsed="false">
      <c r="E30" s="0" t="s">
        <v>45</v>
      </c>
      <c r="H30" s="6" t="n">
        <f aca="false">(U20/U26)/12</f>
        <v>333.333333333333</v>
      </c>
      <c r="Q30" s="0" t="s">
        <v>46</v>
      </c>
      <c r="U30" s="16" t="n">
        <v>12</v>
      </c>
      <c r="W30" s="0" t="s">
        <v>29</v>
      </c>
      <c r="Y30" s="5" t="n">
        <f aca="false">Y26</f>
        <v>78984.2146938356</v>
      </c>
      <c r="AC30" s="0" t="s">
        <v>29</v>
      </c>
      <c r="AE30" s="6" t="n">
        <f aca="false">AE26</f>
        <v>39409.4947385583</v>
      </c>
    </row>
    <row r="31" customFormat="false" ht="12.75" hidden="false" customHeight="false" outlineLevel="0" collapsed="false">
      <c r="E31" s="0" t="s">
        <v>47</v>
      </c>
      <c r="H31" s="6" t="n">
        <f aca="false">H30/U29</f>
        <v>8.33333333333333</v>
      </c>
      <c r="Q31" s="0" t="s">
        <v>48</v>
      </c>
      <c r="W31" s="0" t="s">
        <v>31</v>
      </c>
      <c r="Y31" s="2" t="n">
        <v>0.03</v>
      </c>
      <c r="AC31" s="0" t="s">
        <v>31</v>
      </c>
      <c r="AE31" s="2" t="n">
        <v>0.05</v>
      </c>
    </row>
    <row r="32" customFormat="false" ht="12.75" hidden="false" customHeight="false" outlineLevel="0" collapsed="false">
      <c r="E32" s="0" t="s">
        <v>49</v>
      </c>
      <c r="Q32" s="0" t="s">
        <v>50</v>
      </c>
      <c r="U32" s="6" t="n">
        <f aca="false">U29*U30/12</f>
        <v>40</v>
      </c>
      <c r="W32" s="0" t="s">
        <v>34</v>
      </c>
      <c r="Y32" s="12" t="n">
        <f aca="false">Y33*12/Y30-Y31</f>
        <v>0.0459645458685339</v>
      </c>
      <c r="AC32" s="0" t="s">
        <v>34</v>
      </c>
      <c r="AE32" s="12" t="n">
        <f aca="false">AE33*12/AE30-AE31</f>
        <v>0.102247574849763</v>
      </c>
    </row>
    <row r="33" customFormat="false" ht="12.75" hidden="false" customHeight="false" outlineLevel="0" collapsed="false">
      <c r="E33" s="0" t="s">
        <v>51</v>
      </c>
      <c r="F33" s="7"/>
      <c r="Q33" s="0" t="s">
        <v>52</v>
      </c>
      <c r="W33" s="0" t="s">
        <v>35</v>
      </c>
      <c r="Y33" s="6" t="n">
        <f aca="false">Y25</f>
        <v>500</v>
      </c>
      <c r="AC33" s="0" t="s">
        <v>35</v>
      </c>
      <c r="AE33" s="6" t="n">
        <f aca="false">AE25</f>
        <v>500</v>
      </c>
    </row>
    <row r="34" customFormat="false" ht="12.75" hidden="false" customHeight="false" outlineLevel="0" collapsed="false">
      <c r="Q34" s="0" t="s">
        <v>53</v>
      </c>
      <c r="U34" s="2" t="n">
        <v>-0.01</v>
      </c>
      <c r="W34" s="0" t="s">
        <v>39</v>
      </c>
      <c r="Y34" s="5" t="n">
        <f aca="false">-(AG54)</f>
        <v>59426.0329552697</v>
      </c>
      <c r="AC34" s="0" t="s">
        <v>39</v>
      </c>
      <c r="AE34" s="15" t="n">
        <f aca="false">-(AG66)</f>
        <v>16573.4756677459</v>
      </c>
    </row>
    <row r="35" customFormat="false" ht="12.75" hidden="false" customHeight="false" outlineLevel="0" collapsed="false">
      <c r="H35" s="3"/>
      <c r="Q35" s="0" t="s">
        <v>54</v>
      </c>
      <c r="R35" s="3"/>
      <c r="U35" s="9"/>
    </row>
    <row r="36" customFormat="false" ht="12.75" hidden="false" customHeight="false" outlineLevel="0" collapsed="false">
      <c r="H36" s="3"/>
      <c r="R36" s="3"/>
      <c r="U36" s="9"/>
    </row>
    <row r="37" customFormat="false" ht="12.75" hidden="false" customHeight="false" outlineLevel="0" collapsed="false">
      <c r="H37" s="3"/>
      <c r="R37" s="3"/>
      <c r="U37" s="9"/>
    </row>
    <row r="38" customFormat="false" ht="12.75" hidden="false" customHeight="false" outlineLevel="0" collapsed="false">
      <c r="H38" s="3"/>
      <c r="R38" s="3"/>
      <c r="U38" s="9"/>
    </row>
    <row r="39" customFormat="false" ht="12.75" hidden="false" customHeight="false" outlineLevel="0" collapsed="false">
      <c r="H39" s="3"/>
      <c r="R39" s="3"/>
      <c r="U39" s="9"/>
    </row>
    <row r="40" customFormat="false" ht="12.75" hidden="false" customHeight="false" outlineLevel="0" collapsed="false">
      <c r="C40" s="0" t="s">
        <v>55</v>
      </c>
      <c r="D40" s="0" t="s">
        <v>56</v>
      </c>
      <c r="E40" s="0" t="s">
        <v>57</v>
      </c>
      <c r="F40" s="0" t="s">
        <v>58</v>
      </c>
      <c r="G40" s="0" t="s">
        <v>59</v>
      </c>
      <c r="H40" s="0" t="s">
        <v>60</v>
      </c>
      <c r="I40" s="0" t="s">
        <v>4</v>
      </c>
      <c r="J40" s="0" t="s">
        <v>61</v>
      </c>
      <c r="L40" s="0" t="s">
        <v>57</v>
      </c>
      <c r="M40" s="1" t="s">
        <v>57</v>
      </c>
      <c r="Q40" s="0" t="s">
        <v>55</v>
      </c>
      <c r="R40" s="0" t="s">
        <v>56</v>
      </c>
      <c r="S40" s="0" t="s">
        <v>57</v>
      </c>
      <c r="T40" s="0" t="s">
        <v>58</v>
      </c>
      <c r="U40" s="0" t="s">
        <v>59</v>
      </c>
      <c r="V40" s="0" t="s">
        <v>60</v>
      </c>
      <c r="W40" s="0" t="s">
        <v>62</v>
      </c>
      <c r="X40" s="0" t="s">
        <v>63</v>
      </c>
      <c r="Y40" s="0" t="s">
        <v>61</v>
      </c>
      <c r="Z40" s="0" t="s">
        <v>57</v>
      </c>
      <c r="AA40" s="1" t="s">
        <v>57</v>
      </c>
      <c r="AC40" s="0" t="s">
        <v>64</v>
      </c>
      <c r="AD40" s="0" t="s">
        <v>5</v>
      </c>
      <c r="AE40" s="0" t="s">
        <v>65</v>
      </c>
      <c r="AF40" s="0" t="s">
        <v>66</v>
      </c>
      <c r="AG40" s="0" t="s">
        <v>64</v>
      </c>
      <c r="AH40" s="0" t="s">
        <v>67</v>
      </c>
      <c r="AI40" s="0" t="s">
        <v>5</v>
      </c>
      <c r="AJ40" s="1" t="s">
        <v>68</v>
      </c>
      <c r="AL40" s="0" t="s">
        <v>69</v>
      </c>
      <c r="AM40" s="1" t="s">
        <v>69</v>
      </c>
    </row>
    <row r="41" customFormat="false" ht="12.75" hidden="false" customHeight="false" outlineLevel="0" collapsed="false">
      <c r="L41" s="0" t="s">
        <v>70</v>
      </c>
      <c r="M41" s="1" t="s">
        <v>71</v>
      </c>
      <c r="Z41" s="0" t="s">
        <v>70</v>
      </c>
      <c r="AA41" s="1" t="s">
        <v>71</v>
      </c>
      <c r="AI41" s="0" t="s">
        <v>72</v>
      </c>
      <c r="AJ41" s="1" t="s">
        <v>71</v>
      </c>
      <c r="AL41" s="0" t="s">
        <v>70</v>
      </c>
      <c r="AM41" s="1" t="s">
        <v>71</v>
      </c>
    </row>
    <row r="42" customFormat="false" ht="12.75" hidden="false" customHeight="false" outlineLevel="0" collapsed="false">
      <c r="E42" s="17" t="s">
        <v>73</v>
      </c>
      <c r="H42" s="0" t="s">
        <v>74</v>
      </c>
      <c r="I42" s="0" t="s">
        <v>74</v>
      </c>
      <c r="J42" s="0" t="s">
        <v>74</v>
      </c>
      <c r="L42" s="17" t="s">
        <v>75</v>
      </c>
      <c r="M42" s="18" t="s">
        <v>54</v>
      </c>
      <c r="S42" s="17" t="s">
        <v>73</v>
      </c>
      <c r="V42" s="0" t="s">
        <v>74</v>
      </c>
      <c r="W42" s="0" t="s">
        <v>74</v>
      </c>
      <c r="X42" s="0" t="s">
        <v>74</v>
      </c>
      <c r="Y42" s="0" t="s">
        <v>74</v>
      </c>
      <c r="Z42" s="17" t="s">
        <v>75</v>
      </c>
      <c r="AA42" s="18" t="s">
        <v>54</v>
      </c>
      <c r="AC42" s="17" t="s">
        <v>73</v>
      </c>
      <c r="AD42" s="17" t="s">
        <v>73</v>
      </c>
      <c r="AF42" s="17" t="s">
        <v>76</v>
      </c>
      <c r="AG42" s="17" t="s">
        <v>75</v>
      </c>
      <c r="AH42" s="17" t="s">
        <v>68</v>
      </c>
      <c r="AI42" s="17" t="s">
        <v>75</v>
      </c>
      <c r="AJ42" s="18" t="s">
        <v>54</v>
      </c>
      <c r="AM42" s="18" t="s">
        <v>54</v>
      </c>
    </row>
    <row r="43" customFormat="false" ht="12.75" hidden="false" customHeight="false" outlineLevel="0" collapsed="false">
      <c r="H43" s="7"/>
      <c r="M43" s="1"/>
      <c r="V43" s="7"/>
      <c r="AA43" s="1"/>
      <c r="AJ43" s="1"/>
      <c r="AM43" s="1"/>
    </row>
    <row r="44" customFormat="false" ht="12.75" hidden="false" customHeight="false" outlineLevel="0" collapsed="false">
      <c r="C44" s="0" t="n">
        <v>1</v>
      </c>
      <c r="D44" s="19" t="n">
        <f aca="false">H2</f>
        <v>0.02</v>
      </c>
      <c r="E44" s="5" t="n">
        <f aca="false">H9</f>
        <v>26400</v>
      </c>
      <c r="F44" s="10" t="n">
        <f aca="false">H26</f>
        <v>0.05175</v>
      </c>
      <c r="G44" s="5" t="n">
        <f aca="false">E44*F44</f>
        <v>1366.2</v>
      </c>
      <c r="H44" s="5" t="n">
        <f aca="false">H12*12</f>
        <v>6480</v>
      </c>
      <c r="I44" s="20" t="n">
        <f aca="false">-1*H30*12</f>
        <v>-4000</v>
      </c>
      <c r="J44" s="5" t="n">
        <f aca="false">H44+I44</f>
        <v>2480</v>
      </c>
      <c r="K44" s="5"/>
      <c r="L44" s="5" t="n">
        <f aca="false">E44+G44+J44</f>
        <v>30246.2</v>
      </c>
      <c r="M44" s="21" t="n">
        <f aca="false">L44*(1-D44)^C44</f>
        <v>29641.276</v>
      </c>
      <c r="Q44" s="0" t="n">
        <v>1</v>
      </c>
      <c r="R44" s="19" t="n">
        <f aca="false">H2</f>
        <v>0.02</v>
      </c>
      <c r="S44" s="5" t="n">
        <f aca="false">H9</f>
        <v>26400</v>
      </c>
      <c r="T44" s="10" t="n">
        <f aca="false">H20</f>
        <v>0.0075</v>
      </c>
      <c r="U44" s="5" t="n">
        <f aca="false">S44*T44</f>
        <v>198</v>
      </c>
      <c r="V44" s="5" t="n">
        <f aca="false">H12*12</f>
        <v>6480</v>
      </c>
      <c r="W44" s="20" t="n">
        <f aca="false">-1*Y25*12</f>
        <v>-6000</v>
      </c>
      <c r="X44" s="20" t="n">
        <f aca="false">-1*U32*12</f>
        <v>-480</v>
      </c>
      <c r="Y44" s="5" t="n">
        <f aca="false">V44+W44+X44</f>
        <v>0</v>
      </c>
      <c r="Z44" s="5" t="n">
        <f aca="false">S44+U44+Y44</f>
        <v>26598</v>
      </c>
      <c r="AA44" s="21" t="n">
        <f aca="false">Z44*(1-R44)^Q44</f>
        <v>26066.04</v>
      </c>
      <c r="AC44" s="20" t="n">
        <f aca="false">-(U20)</f>
        <v>-100000</v>
      </c>
      <c r="AD44" s="5" t="n">
        <f aca="false">U24</f>
        <v>92000</v>
      </c>
      <c r="AE44" s="10" t="n">
        <f aca="false">Y23</f>
        <v>0.02</v>
      </c>
      <c r="AF44" s="0" t="n">
        <v>1</v>
      </c>
      <c r="AG44" s="20" t="n">
        <f aca="false">-(Y22*(1-Y22*(Y24/12)*((1+Y23/12)^(AF44*12)-1)/(Y22*Y23/12)))</f>
        <v>-95963.1288636997</v>
      </c>
      <c r="AH44" s="19" t="n">
        <f aca="false">U34</f>
        <v>-0.01</v>
      </c>
      <c r="AI44" s="5" t="n">
        <f aca="false">(AD44*AH44+AD44*R44)+AD44</f>
        <v>92920</v>
      </c>
      <c r="AJ44" s="21" t="n">
        <f aca="false">AI44*(1-R44)^Q44</f>
        <v>91061.6</v>
      </c>
      <c r="AK44" s="5"/>
      <c r="AL44" s="5" t="n">
        <f aca="false">Z44+AG44+AI44</f>
        <v>23554.8711363004</v>
      </c>
      <c r="AM44" s="21" t="n">
        <f aca="false">AL44*(1-R44)^Q44</f>
        <v>23083.7737135743</v>
      </c>
    </row>
    <row r="45" customFormat="false" ht="12.75" hidden="false" customHeight="false" outlineLevel="0" collapsed="false">
      <c r="C45" s="13" t="n">
        <f aca="false">C44+1</f>
        <v>2</v>
      </c>
      <c r="D45" s="19" t="n">
        <f aca="false">D44</f>
        <v>0.02</v>
      </c>
      <c r="E45" s="5" t="n">
        <f aca="false">L44</f>
        <v>30246.2</v>
      </c>
      <c r="F45" s="10" t="n">
        <f aca="false">F44</f>
        <v>0.05175</v>
      </c>
      <c r="G45" s="5" t="n">
        <f aca="false">E45*F45</f>
        <v>1565.24085</v>
      </c>
      <c r="H45" s="5" t="n">
        <f aca="false">H44*D45+H44</f>
        <v>6609.6</v>
      </c>
      <c r="I45" s="20" t="n">
        <f aca="false">(I44*D45+I44*AH45)+I44</f>
        <v>-4040</v>
      </c>
      <c r="J45" s="5" t="n">
        <f aca="false">H45+I45</f>
        <v>2569.6</v>
      </c>
      <c r="K45" s="5"/>
      <c r="L45" s="5" t="n">
        <f aca="false">E45+G45+J45</f>
        <v>34381.04085</v>
      </c>
      <c r="M45" s="21" t="n">
        <f aca="false">L45*(1-D45)^C45</f>
        <v>33019.55163234</v>
      </c>
      <c r="Q45" s="13" t="n">
        <f aca="false">Q44+1</f>
        <v>2</v>
      </c>
      <c r="R45" s="19" t="n">
        <f aca="false">R44</f>
        <v>0.02</v>
      </c>
      <c r="S45" s="5" t="n">
        <f aca="false">Z44</f>
        <v>26598</v>
      </c>
      <c r="T45" s="10" t="n">
        <f aca="false">T44</f>
        <v>0.0075</v>
      </c>
      <c r="U45" s="5" t="n">
        <f aca="false">S45*T45</f>
        <v>199.485</v>
      </c>
      <c r="V45" s="5" t="n">
        <f aca="false">V44*R45+V44</f>
        <v>6609.6</v>
      </c>
      <c r="W45" s="20" t="n">
        <f aca="false">W44</f>
        <v>-6000</v>
      </c>
      <c r="X45" s="20" t="n">
        <f aca="false">(X44*R45+X44)</f>
        <v>-489.6</v>
      </c>
      <c r="Y45" s="5" t="n">
        <f aca="false">V45+W45+X45</f>
        <v>120</v>
      </c>
      <c r="Z45" s="5" t="n">
        <f aca="false">S45+U45+Y45</f>
        <v>26917.485</v>
      </c>
      <c r="AA45" s="21" t="n">
        <f aca="false">Z45*(1-R45)^Q45</f>
        <v>25851.552594</v>
      </c>
      <c r="AC45" s="20" t="n">
        <f aca="false">AG44</f>
        <v>-95963.1288636997</v>
      </c>
      <c r="AD45" s="5" t="n">
        <f aca="false">AI44</f>
        <v>92920</v>
      </c>
      <c r="AE45" s="10" t="n">
        <f aca="false">AE44</f>
        <v>0.02</v>
      </c>
      <c r="AF45" s="13" t="n">
        <f aca="false">AF44+1</f>
        <v>2</v>
      </c>
      <c r="AG45" s="20" t="n">
        <f aca="false">-(Y22*(1-Y22*(Y24/12)*((1+Y23/12)^(AF45*12)-1)/(Y22*Y23/12)))</f>
        <v>-91844.7760845438</v>
      </c>
      <c r="AH45" s="19" t="n">
        <f aca="false">AH44</f>
        <v>-0.01</v>
      </c>
      <c r="AI45" s="5" t="n">
        <f aca="false">(AD45*AH45+AD45*R45)+AD45</f>
        <v>93849.2</v>
      </c>
      <c r="AJ45" s="21" t="n">
        <f aca="false">AI45*(1-R45)^Q45</f>
        <v>90132.77168</v>
      </c>
      <c r="AK45" s="5"/>
      <c r="AL45" s="5" t="n">
        <f aca="false">Z45+AG45+AI45</f>
        <v>28921.9089154562</v>
      </c>
      <c r="AM45" s="21" t="n">
        <f aca="false">AL45*(1-R45)^Q45</f>
        <v>27776.6013224041</v>
      </c>
    </row>
    <row r="46" customFormat="false" ht="12.75" hidden="false" customHeight="false" outlineLevel="0" collapsed="false">
      <c r="C46" s="13" t="n">
        <f aca="false">C45+1</f>
        <v>3</v>
      </c>
      <c r="D46" s="19" t="n">
        <f aca="false">D45</f>
        <v>0.02</v>
      </c>
      <c r="E46" s="5" t="n">
        <f aca="false">L45</f>
        <v>34381.04085</v>
      </c>
      <c r="F46" s="10" t="n">
        <f aca="false">F45</f>
        <v>0.05175</v>
      </c>
      <c r="G46" s="5" t="n">
        <f aca="false">E46*F46</f>
        <v>1779.2188639875</v>
      </c>
      <c r="H46" s="5" t="n">
        <f aca="false">H45*D46+H45</f>
        <v>6741.792</v>
      </c>
      <c r="I46" s="20" t="n">
        <f aca="false">(I45*D46+I45*AH46)+I45</f>
        <v>-4080.4</v>
      </c>
      <c r="J46" s="5" t="n">
        <f aca="false">H46+I46</f>
        <v>2661.392</v>
      </c>
      <c r="K46" s="5"/>
      <c r="L46" s="5" t="n">
        <f aca="false">E46+G46+J46</f>
        <v>38821.6517139875</v>
      </c>
      <c r="M46" s="21" t="n">
        <f aca="false">L46*(1-D46)^C46</f>
        <v>36538.6280199913</v>
      </c>
      <c r="Q46" s="13" t="n">
        <f aca="false">Q45+1</f>
        <v>3</v>
      </c>
      <c r="R46" s="19" t="n">
        <f aca="false">R45</f>
        <v>0.02</v>
      </c>
      <c r="S46" s="5" t="n">
        <f aca="false">Z45</f>
        <v>26917.485</v>
      </c>
      <c r="T46" s="10" t="n">
        <f aca="false">T45</f>
        <v>0.0075</v>
      </c>
      <c r="U46" s="5" t="n">
        <f aca="false">S46*T46</f>
        <v>201.8811375</v>
      </c>
      <c r="V46" s="5" t="n">
        <f aca="false">V45*R46+V45</f>
        <v>6741.792</v>
      </c>
      <c r="W46" s="20" t="n">
        <f aca="false">W45</f>
        <v>-6000</v>
      </c>
      <c r="X46" s="20" t="n">
        <f aca="false">(X45*R46+X45)</f>
        <v>-499.392</v>
      </c>
      <c r="Y46" s="5" t="n">
        <f aca="false">V46+W46+X46</f>
        <v>242.4</v>
      </c>
      <c r="Z46" s="5" t="n">
        <f aca="false">S46+U46+Y46</f>
        <v>27361.7661375</v>
      </c>
      <c r="AA46" s="21" t="n">
        <f aca="false">Z46*(1-R46)^Q46</f>
        <v>25752.6753944859</v>
      </c>
      <c r="AC46" s="20" t="n">
        <f aca="false">AG45</f>
        <v>-91844.7760845438</v>
      </c>
      <c r="AD46" s="5" t="n">
        <f aca="false">AI45</f>
        <v>93849.2</v>
      </c>
      <c r="AE46" s="10" t="n">
        <f aca="false">AE45</f>
        <v>0.02</v>
      </c>
      <c r="AF46" s="13" t="n">
        <f aca="false">AF45+1</f>
        <v>3</v>
      </c>
      <c r="AG46" s="20" t="n">
        <f aca="false">-(Y22*(1-Y22*(Y24/12)*((1+Y23/12)^(AF46*12)-1)/(Y22*Y23/12)))</f>
        <v>-87643.2970080716</v>
      </c>
      <c r="AH46" s="19" t="n">
        <f aca="false">AH45</f>
        <v>-0.01</v>
      </c>
      <c r="AI46" s="5" t="n">
        <f aca="false">(AD46*AH46+AD46*R46)+AD46</f>
        <v>94787.692</v>
      </c>
      <c r="AJ46" s="21" t="n">
        <f aca="false">AI46*(1-R46)^Q46</f>
        <v>89213.417408864</v>
      </c>
      <c r="AK46" s="5"/>
      <c r="AL46" s="5" t="n">
        <f aca="false">Z46+AG46+AI46</f>
        <v>34506.1611294284</v>
      </c>
      <c r="AM46" s="21" t="n">
        <f aca="false">AL46*(1-R46)^Q46</f>
        <v>32476.922805729</v>
      </c>
    </row>
    <row r="47" customFormat="false" ht="12.75" hidden="false" customHeight="false" outlineLevel="0" collapsed="false">
      <c r="C47" s="13" t="n">
        <f aca="false">C46+1</f>
        <v>4</v>
      </c>
      <c r="D47" s="19" t="n">
        <f aca="false">D46</f>
        <v>0.02</v>
      </c>
      <c r="E47" s="5" t="n">
        <f aca="false">L46</f>
        <v>38821.6517139875</v>
      </c>
      <c r="F47" s="10" t="n">
        <f aca="false">F46</f>
        <v>0.05175</v>
      </c>
      <c r="G47" s="5" t="n">
        <f aca="false">E47*F47</f>
        <v>2009.02047619885</v>
      </c>
      <c r="H47" s="5" t="n">
        <f aca="false">H46*D47+H46</f>
        <v>6876.62784</v>
      </c>
      <c r="I47" s="20" t="n">
        <f aca="false">(I46*D47+I46*AH47)+I46</f>
        <v>-4121.204</v>
      </c>
      <c r="J47" s="5" t="n">
        <f aca="false">H47+I47</f>
        <v>2755.42384</v>
      </c>
      <c r="K47" s="5"/>
      <c r="L47" s="5" t="n">
        <f aca="false">E47+G47+J47</f>
        <v>43586.0960301864</v>
      </c>
      <c r="M47" s="21" t="n">
        <f aca="false">L47*(1-D47)^C47</f>
        <v>40202.4271969463</v>
      </c>
      <c r="Q47" s="13" t="n">
        <f aca="false">Q46+1</f>
        <v>4</v>
      </c>
      <c r="R47" s="19" t="n">
        <f aca="false">R46</f>
        <v>0.02</v>
      </c>
      <c r="S47" s="5" t="n">
        <f aca="false">Z46</f>
        <v>27361.7661375</v>
      </c>
      <c r="T47" s="10" t="n">
        <f aca="false">T46</f>
        <v>0.0075</v>
      </c>
      <c r="U47" s="5" t="n">
        <f aca="false">S47*T47</f>
        <v>205.21324603125</v>
      </c>
      <c r="V47" s="5" t="n">
        <f aca="false">V46*R47+V46</f>
        <v>6876.62784</v>
      </c>
      <c r="W47" s="20" t="n">
        <f aca="false">W46</f>
        <v>-6000</v>
      </c>
      <c r="X47" s="20" t="n">
        <f aca="false">(X46*R47+X46)</f>
        <v>-509.37984</v>
      </c>
      <c r="Y47" s="5" t="n">
        <f aca="false">V47+W47+X47</f>
        <v>367.248</v>
      </c>
      <c r="Z47" s="5" t="n">
        <f aca="false">S47+U47+Y47</f>
        <v>27934.2273835313</v>
      </c>
      <c r="AA47" s="21" t="n">
        <f aca="false">Z47*(1-R47)^Q47</f>
        <v>25765.6419127693</v>
      </c>
      <c r="AC47" s="20" t="n">
        <f aca="false">AG46</f>
        <v>-87643.2970080716</v>
      </c>
      <c r="AD47" s="5" t="n">
        <f aca="false">AI46</f>
        <v>94787.692</v>
      </c>
      <c r="AE47" s="10" t="n">
        <f aca="false">AE46</f>
        <v>0.02</v>
      </c>
      <c r="AF47" s="13" t="n">
        <f aca="false">AF46+1</f>
        <v>4</v>
      </c>
      <c r="AG47" s="20" t="n">
        <f aca="false">-(Y22*(1-Y22*(Y24/12)*((1+Y23/12)^(AF47*12)-1)/(Y22*Y23/12)))</f>
        <v>-83357.0137835315</v>
      </c>
      <c r="AH47" s="19" t="n">
        <f aca="false">AH46</f>
        <v>-0.01</v>
      </c>
      <c r="AI47" s="5" t="n">
        <f aca="false">(AD47*AH47+AD47*R47)+AD47</f>
        <v>95735.56892</v>
      </c>
      <c r="AJ47" s="21" t="n">
        <f aca="false">AI47*(1-R47)^Q47</f>
        <v>88303.4405512936</v>
      </c>
      <c r="AK47" s="5"/>
      <c r="AL47" s="5" t="n">
        <f aca="false">Z47+AG47+AI47</f>
        <v>40312.7825199998</v>
      </c>
      <c r="AM47" s="21" t="n">
        <f aca="false">AL47*(1-R47)^Q47</f>
        <v>37183.2270374524</v>
      </c>
    </row>
    <row r="48" customFormat="false" ht="12.75" hidden="false" customHeight="false" outlineLevel="0" collapsed="false">
      <c r="C48" s="13" t="n">
        <f aca="false">C47+1</f>
        <v>5</v>
      </c>
      <c r="D48" s="19" t="n">
        <f aca="false">D47</f>
        <v>0.02</v>
      </c>
      <c r="E48" s="5" t="n">
        <f aca="false">L47</f>
        <v>43586.0960301864</v>
      </c>
      <c r="F48" s="10" t="n">
        <f aca="false">F47</f>
        <v>0.05175</v>
      </c>
      <c r="G48" s="5" t="n">
        <f aca="false">E48*F48</f>
        <v>2255.58046956214</v>
      </c>
      <c r="H48" s="5" t="n">
        <f aca="false">H47*D48+H47</f>
        <v>7014.1603968</v>
      </c>
      <c r="I48" s="20" t="n">
        <f aca="false">(I47*D48+I47*AH48)+I47</f>
        <v>-4162.41604</v>
      </c>
      <c r="J48" s="5" t="n">
        <f aca="false">H48+I48</f>
        <v>2851.7443568</v>
      </c>
      <c r="K48" s="5"/>
      <c r="L48" s="5" t="n">
        <f aca="false">E48+G48+J48</f>
        <v>48693.4208565485</v>
      </c>
      <c r="M48" s="21" t="n">
        <f aca="false">L48*(1-D48)^C48</f>
        <v>44014.9957795691</v>
      </c>
      <c r="Q48" s="13" t="n">
        <f aca="false">Q47+1</f>
        <v>5</v>
      </c>
      <c r="R48" s="19" t="n">
        <f aca="false">R47</f>
        <v>0.02</v>
      </c>
      <c r="S48" s="5" t="n">
        <f aca="false">Z47</f>
        <v>27934.2273835313</v>
      </c>
      <c r="T48" s="10" t="n">
        <f aca="false">T47</f>
        <v>0.0075</v>
      </c>
      <c r="U48" s="5" t="n">
        <f aca="false">S48*T48</f>
        <v>209.506705376484</v>
      </c>
      <c r="V48" s="5" t="n">
        <f aca="false">V47*R48+V47</f>
        <v>7014.1603968</v>
      </c>
      <c r="W48" s="20" t="n">
        <f aca="false">W47</f>
        <v>-6000</v>
      </c>
      <c r="X48" s="20" t="n">
        <f aca="false">(X47*R48+X47)</f>
        <v>-519.5674368</v>
      </c>
      <c r="Y48" s="5" t="n">
        <f aca="false">V48+W48+X48</f>
        <v>494.59296</v>
      </c>
      <c r="Z48" s="5" t="n">
        <f aca="false">S48+U48+Y48</f>
        <v>28638.3270489077</v>
      </c>
      <c r="AA48" s="21" t="n">
        <f aca="false">Z48*(1-R48)^Q48</f>
        <v>25886.7794050677</v>
      </c>
      <c r="AC48" s="20" t="n">
        <f aca="false">AG47</f>
        <v>-83357.0137835315</v>
      </c>
      <c r="AD48" s="5" t="n">
        <f aca="false">AI47</f>
        <v>95735.56892</v>
      </c>
      <c r="AE48" s="10" t="n">
        <f aca="false">AE47</f>
        <v>0.02</v>
      </c>
      <c r="AF48" s="13" t="n">
        <f aca="false">AF47+1</f>
        <v>5</v>
      </c>
      <c r="AG48" s="20" t="n">
        <f aca="false">-(Y22*(1-Y22*(Y24/12)*((1+Y23/12)^(AF48*12)-1)/(Y22*Y23/12)))</f>
        <v>-78984.2146938356</v>
      </c>
      <c r="AH48" s="19" t="n">
        <f aca="false">AH47</f>
        <v>-0.01</v>
      </c>
      <c r="AI48" s="5" t="n">
        <f aca="false">(AD48*AH48+AD48*R48)+AD48</f>
        <v>96692.9246092</v>
      </c>
      <c r="AJ48" s="21" t="n">
        <f aca="false">AI48*(1-R48)^Q48</f>
        <v>87402.7454576704</v>
      </c>
      <c r="AK48" s="5"/>
      <c r="AL48" s="5" t="n">
        <f aca="false">Z48+AG48+AI48</f>
        <v>46347.0369642721</v>
      </c>
      <c r="AM48" s="21" t="n">
        <f aca="false">AL48*(1-R48)^Q48</f>
        <v>41894.0505820639</v>
      </c>
    </row>
    <row r="49" customFormat="false" ht="12.75" hidden="false" customHeight="false" outlineLevel="0" collapsed="false">
      <c r="D49" s="19"/>
      <c r="E49" s="5"/>
      <c r="F49" s="10"/>
      <c r="G49" s="5"/>
      <c r="H49" s="5"/>
      <c r="I49" s="20"/>
      <c r="J49" s="5"/>
      <c r="K49" s="5"/>
      <c r="L49" s="5"/>
      <c r="M49" s="21"/>
      <c r="R49" s="19"/>
      <c r="S49" s="5"/>
      <c r="U49" s="5"/>
      <c r="V49" s="5"/>
      <c r="W49" s="20"/>
      <c r="X49" s="20"/>
      <c r="Y49" s="5"/>
      <c r="Z49" s="5"/>
      <c r="AA49" s="21"/>
      <c r="AC49" s="20"/>
      <c r="AD49" s="5"/>
      <c r="AG49" s="20"/>
      <c r="AH49" s="19"/>
      <c r="AI49" s="5"/>
      <c r="AJ49" s="21"/>
      <c r="AK49" s="5"/>
      <c r="AL49" s="5"/>
      <c r="AM49" s="21"/>
    </row>
    <row r="50" customFormat="false" ht="12.75" hidden="false" customHeight="false" outlineLevel="0" collapsed="false">
      <c r="C50" s="13" t="n">
        <f aca="false">C48+1</f>
        <v>6</v>
      </c>
      <c r="D50" s="19" t="n">
        <f aca="false">D48</f>
        <v>0.02</v>
      </c>
      <c r="E50" s="5" t="n">
        <f aca="false">L48</f>
        <v>48693.4208565485</v>
      </c>
      <c r="F50" s="10" t="n">
        <f aca="false">F48</f>
        <v>0.05175</v>
      </c>
      <c r="G50" s="5" t="n">
        <f aca="false">E50*F50</f>
        <v>2519.88452932639</v>
      </c>
      <c r="H50" s="5" t="n">
        <f aca="false">H48*D50+H48</f>
        <v>7154.443604736</v>
      </c>
      <c r="I50" s="20" t="n">
        <f aca="false">(I48*D50+I48*AH50)+I48</f>
        <v>-4204.0402004</v>
      </c>
      <c r="J50" s="5" t="n">
        <f aca="false">H50+I50</f>
        <v>2950.403404336</v>
      </c>
      <c r="K50" s="5"/>
      <c r="L50" s="5" t="n">
        <f aca="false">E50+G50+J50</f>
        <v>54163.7087902109</v>
      </c>
      <c r="M50" s="21" t="n">
        <f aca="false">L50*(1-D50)^C50</f>
        <v>47980.5087511448</v>
      </c>
      <c r="Q50" s="13" t="n">
        <f aca="false">Q48+1</f>
        <v>6</v>
      </c>
      <c r="R50" s="19" t="n">
        <f aca="false">R48</f>
        <v>0.02</v>
      </c>
      <c r="S50" s="5" t="n">
        <f aca="false">Z48</f>
        <v>28638.3270489077</v>
      </c>
      <c r="T50" s="10" t="n">
        <f aca="false">H26</f>
        <v>0.05175</v>
      </c>
      <c r="U50" s="5" t="n">
        <f aca="false">S50*T50</f>
        <v>1482.03342478098</v>
      </c>
      <c r="V50" s="5" t="n">
        <f aca="false">V48*R50+V48</f>
        <v>7154.443604736</v>
      </c>
      <c r="W50" s="20" t="n">
        <f aca="false">-(Y33*12)</f>
        <v>-6000</v>
      </c>
      <c r="X50" s="20" t="n">
        <f aca="false">(X48*R50+X48)</f>
        <v>-529.958785536</v>
      </c>
      <c r="Y50" s="5" t="n">
        <f aca="false">V50+W50+X50</f>
        <v>624.4848192</v>
      </c>
      <c r="Z50" s="5" t="n">
        <f aca="false">S50+U50+Y50</f>
        <v>30744.8452928887</v>
      </c>
      <c r="AA50" s="21" t="n">
        <f aca="false">Z50*(1-R50)^Q50</f>
        <v>27235.0869535479</v>
      </c>
      <c r="AC50" s="20" t="n">
        <f aca="false">AG48</f>
        <v>-78984.2146938356</v>
      </c>
      <c r="AD50" s="5" t="n">
        <f aca="false">AI48</f>
        <v>96692.9246092</v>
      </c>
      <c r="AE50" s="10" t="n">
        <f aca="false">Y31</f>
        <v>0.03</v>
      </c>
      <c r="AF50" s="13" t="n">
        <f aca="false">1</f>
        <v>1</v>
      </c>
      <c r="AG50" s="20" t="n">
        <f aca="false">-(Y30*(1-Y30*(Y32/12)*((1+Y31/12)^(AF50*12)-1)/(Y30*Y31/12)))</f>
        <v>-75303.4037821091</v>
      </c>
      <c r="AH50" s="19" t="n">
        <f aca="false">AH48</f>
        <v>-0.01</v>
      </c>
      <c r="AI50" s="5" t="n">
        <f aca="false">(AD50*AH50+AD50*R50)+AD50</f>
        <v>97659.853855292</v>
      </c>
      <c r="AJ50" s="21" t="n">
        <f aca="false">AI50*(1-R50)^Q50</f>
        <v>86511.2374540021</v>
      </c>
      <c r="AK50" s="5"/>
      <c r="AL50" s="5" t="n">
        <f aca="false">Z50+AG50+AI50</f>
        <v>53101.2953660716</v>
      </c>
      <c r="AM50" s="21" t="n">
        <f aca="false">AL50*(1-R50)^Q50</f>
        <v>47039.3779140434</v>
      </c>
    </row>
    <row r="51" customFormat="false" ht="12.75" hidden="false" customHeight="false" outlineLevel="0" collapsed="false">
      <c r="C51" s="13" t="n">
        <f aca="false">C50+1</f>
        <v>7</v>
      </c>
      <c r="D51" s="19" t="n">
        <f aca="false">D50</f>
        <v>0.02</v>
      </c>
      <c r="E51" s="5" t="n">
        <f aca="false">L50</f>
        <v>54163.7087902109</v>
      </c>
      <c r="F51" s="10" t="n">
        <f aca="false">F50</f>
        <v>0.05175</v>
      </c>
      <c r="G51" s="5" t="n">
        <f aca="false">E51*F51</f>
        <v>2802.97192989341</v>
      </c>
      <c r="H51" s="5" t="n">
        <f aca="false">H50*D51+H50</f>
        <v>7297.53247683072</v>
      </c>
      <c r="I51" s="20" t="n">
        <f aca="false">(I50*D51+I50*AH51)+I50</f>
        <v>-4246.080602404</v>
      </c>
      <c r="J51" s="5" t="n">
        <f aca="false">H51+I51</f>
        <v>3051.45187442672</v>
      </c>
      <c r="K51" s="5"/>
      <c r="L51" s="5" t="n">
        <f aca="false">E51+G51+J51</f>
        <v>60018.132594531</v>
      </c>
      <c r="M51" s="21" t="n">
        <f aca="false">L51*(1-D51)^C51</f>
        <v>52103.2733630996</v>
      </c>
      <c r="Q51" s="13" t="n">
        <f aca="false">Q50+1</f>
        <v>7</v>
      </c>
      <c r="R51" s="19" t="n">
        <f aca="false">R50</f>
        <v>0.02</v>
      </c>
      <c r="S51" s="5" t="n">
        <f aca="false">Z50</f>
        <v>30744.8452928887</v>
      </c>
      <c r="T51" s="10" t="n">
        <f aca="false">T50</f>
        <v>0.05175</v>
      </c>
      <c r="U51" s="5" t="n">
        <f aca="false">S51*T51</f>
        <v>1591.04574390699</v>
      </c>
      <c r="V51" s="5" t="n">
        <f aca="false">V50*R51+V50</f>
        <v>7297.53247683072</v>
      </c>
      <c r="W51" s="20" t="n">
        <f aca="false">W50</f>
        <v>-6000</v>
      </c>
      <c r="X51" s="20" t="n">
        <f aca="false">(X50*R51+X50)</f>
        <v>-540.55796124672</v>
      </c>
      <c r="Y51" s="5" t="n">
        <f aca="false">V51+W51+X51</f>
        <v>756.974515583999</v>
      </c>
      <c r="Z51" s="5" t="n">
        <f aca="false">S51+U51+Y51</f>
        <v>33092.8655523797</v>
      </c>
      <c r="AA51" s="21" t="n">
        <f aca="false">Z51*(1-R51)^Q51</f>
        <v>28728.7615543216</v>
      </c>
      <c r="AC51" s="20" t="n">
        <f aca="false">AG50</f>
        <v>-75303.4037821091</v>
      </c>
      <c r="AD51" s="5" t="n">
        <f aca="false">AI50</f>
        <v>97659.853855292</v>
      </c>
      <c r="AE51" s="10" t="n">
        <f aca="false">AE50</f>
        <v>0.03</v>
      </c>
      <c r="AF51" s="13" t="n">
        <f aca="false">AF50+1</f>
        <v>2</v>
      </c>
      <c r="AG51" s="20" t="n">
        <f aca="false">-(Y30*(1-Y30*(Y32/12)*((1+Y31/12)^(AF51*12)-1)/(Y30*Y31/12)))</f>
        <v>-71510.6374842848</v>
      </c>
      <c r="AH51" s="19" t="n">
        <f aca="false">AH50</f>
        <v>-0.01</v>
      </c>
      <c r="AI51" s="5" t="n">
        <f aca="false">(AD51*AH51+AD51*R51)+AD51</f>
        <v>98636.4523938449</v>
      </c>
      <c r="AJ51" s="21" t="n">
        <f aca="false">AI51*(1-R51)^Q51</f>
        <v>85628.8228319713</v>
      </c>
      <c r="AK51" s="5"/>
      <c r="AL51" s="5" t="n">
        <f aca="false">Z51+AG51+AI51</f>
        <v>60218.6804619398</v>
      </c>
      <c r="AM51" s="21" t="n">
        <f aca="false">AL51*(1-R51)^Q51</f>
        <v>52277.3740874353</v>
      </c>
    </row>
    <row r="52" customFormat="false" ht="12.75" hidden="false" customHeight="false" outlineLevel="0" collapsed="false">
      <c r="C52" s="13" t="n">
        <f aca="false">C51+1</f>
        <v>8</v>
      </c>
      <c r="D52" s="19" t="n">
        <f aca="false">D51</f>
        <v>0.02</v>
      </c>
      <c r="E52" s="5" t="n">
        <f aca="false">L51</f>
        <v>60018.132594531</v>
      </c>
      <c r="F52" s="10" t="n">
        <f aca="false">F51</f>
        <v>0.05175</v>
      </c>
      <c r="G52" s="5" t="n">
        <f aca="false">E52*F52</f>
        <v>3105.93836176698</v>
      </c>
      <c r="H52" s="5" t="n">
        <f aca="false">H51*D52+H51</f>
        <v>7443.48312636733</v>
      </c>
      <c r="I52" s="20" t="n">
        <f aca="false">(I51*D52+I51*AH52)+I51</f>
        <v>-4288.54140842804</v>
      </c>
      <c r="J52" s="5" t="n">
        <f aca="false">H52+I52</f>
        <v>3154.94171793929</v>
      </c>
      <c r="K52" s="5"/>
      <c r="L52" s="5" t="n">
        <f aca="false">E52+G52+J52</f>
        <v>66279.0126742373</v>
      </c>
      <c r="M52" s="21" t="n">
        <f aca="false">L52*(1-D52)^C52</f>
        <v>56387.7331564706</v>
      </c>
      <c r="Q52" s="13" t="n">
        <f aca="false">Q51+1</f>
        <v>8</v>
      </c>
      <c r="R52" s="19" t="n">
        <f aca="false">R51</f>
        <v>0.02</v>
      </c>
      <c r="S52" s="5" t="n">
        <f aca="false">Z51</f>
        <v>33092.8655523797</v>
      </c>
      <c r="T52" s="10" t="n">
        <f aca="false">T51</f>
        <v>0.05175</v>
      </c>
      <c r="U52" s="5" t="n">
        <f aca="false">S52*T52</f>
        <v>1712.55579233565</v>
      </c>
      <c r="V52" s="5" t="n">
        <f aca="false">V51*R52+V51</f>
        <v>7443.48312636733</v>
      </c>
      <c r="W52" s="20" t="n">
        <f aca="false">W51</f>
        <v>-6000</v>
      </c>
      <c r="X52" s="20" t="n">
        <f aca="false">(X51*R52+X51)</f>
        <v>-551.369120471655</v>
      </c>
      <c r="Y52" s="5" t="n">
        <f aca="false">V52+W52+X52</f>
        <v>892.114005895679</v>
      </c>
      <c r="Z52" s="5" t="n">
        <f aca="false">S52+U52+Y52</f>
        <v>35697.535350611</v>
      </c>
      <c r="AA52" s="21" t="n">
        <f aca="false">Z52*(1-R52)^Q52</f>
        <v>30370.143073606</v>
      </c>
      <c r="AC52" s="20" t="n">
        <f aca="false">AG51</f>
        <v>-71510.6374842848</v>
      </c>
      <c r="AD52" s="5" t="n">
        <f aca="false">AI51</f>
        <v>98636.4523938449</v>
      </c>
      <c r="AE52" s="10" t="n">
        <f aca="false">AE51</f>
        <v>0.03</v>
      </c>
      <c r="AF52" s="13" t="n">
        <f aca="false">AF51+1</f>
        <v>3</v>
      </c>
      <c r="AG52" s="20" t="n">
        <f aca="false">-(Y30*(1-Y30*(Y32/12)*((1+Y31/12)^(AF52*12)-1)/(Y30*Y31/12)))</f>
        <v>-67602.5105701629</v>
      </c>
      <c r="AH52" s="19" t="n">
        <f aca="false">AH51</f>
        <v>-0.01</v>
      </c>
      <c r="AI52" s="5" t="n">
        <f aca="false">(AD52*AH52+AD52*R52)+AD52</f>
        <v>99622.8169177834</v>
      </c>
      <c r="AJ52" s="21" t="n">
        <f aca="false">AI52*(1-R52)^Q52</f>
        <v>84755.4088390852</v>
      </c>
      <c r="AK52" s="5"/>
      <c r="AL52" s="5" t="n">
        <f aca="false">Z52+AG52+AI52</f>
        <v>67717.8416982315</v>
      </c>
      <c r="AM52" s="21" t="n">
        <f aca="false">AL52*(1-R52)^Q52</f>
        <v>57611.8356859023</v>
      </c>
    </row>
    <row r="53" customFormat="false" ht="12.75" hidden="false" customHeight="false" outlineLevel="0" collapsed="false">
      <c r="C53" s="13" t="n">
        <f aca="false">C52+1</f>
        <v>9</v>
      </c>
      <c r="D53" s="19" t="n">
        <f aca="false">D52</f>
        <v>0.02</v>
      </c>
      <c r="E53" s="5" t="n">
        <f aca="false">L52</f>
        <v>66279.0126742373</v>
      </c>
      <c r="F53" s="10" t="n">
        <f aca="false">F52</f>
        <v>0.05175</v>
      </c>
      <c r="G53" s="5" t="n">
        <f aca="false">E53*F53</f>
        <v>3429.93890589178</v>
      </c>
      <c r="H53" s="5" t="n">
        <f aca="false">H52*D53+H52</f>
        <v>7592.35278889468</v>
      </c>
      <c r="I53" s="20" t="n">
        <f aca="false">(I52*D53+I52*AH53)+I52</f>
        <v>-4331.42682251232</v>
      </c>
      <c r="J53" s="5" t="n">
        <f aca="false">H53+I53</f>
        <v>3260.92596638236</v>
      </c>
      <c r="K53" s="5"/>
      <c r="L53" s="5" t="n">
        <f aca="false">E53+G53+J53</f>
        <v>72969.8775465114</v>
      </c>
      <c r="M53" s="21" t="n">
        <f aca="false">L53*(1-D53)^C53</f>
        <v>60838.472107315</v>
      </c>
      <c r="Q53" s="13" t="n">
        <f aca="false">Q52+1</f>
        <v>9</v>
      </c>
      <c r="R53" s="19" t="n">
        <f aca="false">R52</f>
        <v>0.02</v>
      </c>
      <c r="S53" s="5" t="n">
        <f aca="false">Z52</f>
        <v>35697.535350611</v>
      </c>
      <c r="T53" s="10" t="n">
        <f aca="false">T52</f>
        <v>0.05175</v>
      </c>
      <c r="U53" s="5" t="n">
        <f aca="false">S53*T53</f>
        <v>1847.34745439412</v>
      </c>
      <c r="V53" s="5" t="n">
        <f aca="false">V52*R53+V52</f>
        <v>7592.35278889468</v>
      </c>
      <c r="W53" s="20" t="n">
        <f aca="false">W52</f>
        <v>-6000</v>
      </c>
      <c r="X53" s="20" t="n">
        <f aca="false">(X52*R53+X52)</f>
        <v>-562.396502881088</v>
      </c>
      <c r="Y53" s="5" t="n">
        <f aca="false">V53+W53+X53</f>
        <v>1029.95628601359</v>
      </c>
      <c r="Z53" s="5" t="n">
        <f aca="false">S53+U53+Y53</f>
        <v>38574.8390910187</v>
      </c>
      <c r="AA53" s="21" t="n">
        <f aca="false">Z53*(1-R53)^Q53</f>
        <v>32161.6857666675</v>
      </c>
      <c r="AC53" s="20" t="n">
        <f aca="false">AG52</f>
        <v>-67602.5105701629</v>
      </c>
      <c r="AD53" s="5" t="n">
        <f aca="false">AI52</f>
        <v>99622.8169177834</v>
      </c>
      <c r="AE53" s="10" t="n">
        <f aca="false">AE52</f>
        <v>0.03</v>
      </c>
      <c r="AF53" s="13" t="n">
        <f aca="false">AF52+1</f>
        <v>4</v>
      </c>
      <c r="AG53" s="20" t="n">
        <f aca="false">-(Y30*(1-Y30*(Y32/12)*((1+Y31/12)^(AF53*12)-1)/(Y30*Y31/12)))</f>
        <v>-63575.5142362085</v>
      </c>
      <c r="AH53" s="19" t="n">
        <f aca="false">AH52</f>
        <v>-0.01</v>
      </c>
      <c r="AI53" s="5" t="n">
        <f aca="false">(AD53*AH53+AD53*R53)+AD53</f>
        <v>100619.045086961</v>
      </c>
      <c r="AJ53" s="21" t="n">
        <f aca="false">AI53*(1-R53)^Q53</f>
        <v>83890.9036689265</v>
      </c>
      <c r="AK53" s="5"/>
      <c r="AL53" s="5" t="n">
        <f aca="false">Z53+AG53+AI53</f>
        <v>75618.3699417714</v>
      </c>
      <c r="AM53" s="21" t="n">
        <f aca="false">AL53*(1-R53)^Q53</f>
        <v>63046.6467148817</v>
      </c>
    </row>
    <row r="54" customFormat="false" ht="12.75" hidden="false" customHeight="false" outlineLevel="0" collapsed="false">
      <c r="C54" s="13" t="n">
        <f aca="false">C53+1</f>
        <v>10</v>
      </c>
      <c r="D54" s="19" t="n">
        <f aca="false">D53</f>
        <v>0.02</v>
      </c>
      <c r="E54" s="5" t="n">
        <f aca="false">L53</f>
        <v>72969.8775465114</v>
      </c>
      <c r="F54" s="10" t="n">
        <f aca="false">F53</f>
        <v>0.05175</v>
      </c>
      <c r="G54" s="5" t="n">
        <f aca="false">E54*F54</f>
        <v>3776.19116303197</v>
      </c>
      <c r="H54" s="5" t="n">
        <f aca="false">H53*D54+H53</f>
        <v>7744.19984467257</v>
      </c>
      <c r="I54" s="20" t="n">
        <f aca="false">(I53*D54+I53*AH54)+I53</f>
        <v>-4374.74109073744</v>
      </c>
      <c r="J54" s="5" t="n">
        <f aca="false">H54+I54</f>
        <v>3369.45875393513</v>
      </c>
      <c r="K54" s="5"/>
      <c r="L54" s="5" t="n">
        <f aca="false">E54+G54+J54</f>
        <v>80115.5274634785</v>
      </c>
      <c r="M54" s="21" t="n">
        <f aca="false">L54*(1-D54)^C54</f>
        <v>65460.2188998607</v>
      </c>
      <c r="Q54" s="13" t="n">
        <f aca="false">Q53+1</f>
        <v>10</v>
      </c>
      <c r="R54" s="19" t="n">
        <f aca="false">R53</f>
        <v>0.02</v>
      </c>
      <c r="S54" s="5" t="n">
        <f aca="false">Z53</f>
        <v>38574.8390910187</v>
      </c>
      <c r="T54" s="10" t="n">
        <f aca="false">T53</f>
        <v>0.05175</v>
      </c>
      <c r="U54" s="5" t="n">
        <f aca="false">S54*T54</f>
        <v>1996.24792296022</v>
      </c>
      <c r="V54" s="5" t="n">
        <f aca="false">V53*R54+V53</f>
        <v>7744.19984467257</v>
      </c>
      <c r="W54" s="20" t="n">
        <f aca="false">W53</f>
        <v>-6000</v>
      </c>
      <c r="X54" s="20" t="n">
        <f aca="false">(X53*R54+X53)</f>
        <v>-573.644432938709</v>
      </c>
      <c r="Y54" s="5" t="n">
        <f aca="false">V54+W54+X54</f>
        <v>1170.55541173386</v>
      </c>
      <c r="Z54" s="5" t="n">
        <f aca="false">S54+U54+Y54</f>
        <v>41741.6424257128</v>
      </c>
      <c r="AA54" s="21" t="n">
        <f aca="false">Z54*(1-R54)^Q54</f>
        <v>34105.9609408735</v>
      </c>
      <c r="AC54" s="20" t="n">
        <f aca="false">AG53</f>
        <v>-63575.5142362085</v>
      </c>
      <c r="AD54" s="5" t="n">
        <f aca="false">AI53</f>
        <v>100619.045086961</v>
      </c>
      <c r="AE54" s="10" t="n">
        <f aca="false">AE53</f>
        <v>0.03</v>
      </c>
      <c r="AF54" s="13" t="n">
        <f aca="false">AF53+1</f>
        <v>5</v>
      </c>
      <c r="AG54" s="20" t="n">
        <f aca="false">-(Y30*(1-Y30*(Y32/12)*((1+Y31/12)^(AF54*12)-1)/(Y30*Y31/12)))</f>
        <v>-59426.0329552697</v>
      </c>
      <c r="AH54" s="19" t="n">
        <f aca="false">AH53</f>
        <v>-0.01</v>
      </c>
      <c r="AI54" s="5" t="n">
        <f aca="false">(AD54*AH54+AD54*R54)+AD54</f>
        <v>101625.235537831</v>
      </c>
      <c r="AJ54" s="21" t="n">
        <f aca="false">AI54*(1-R54)^Q54</f>
        <v>83035.2164515035</v>
      </c>
      <c r="AK54" s="5"/>
      <c r="AL54" s="5" t="n">
        <f aca="false">Z54+AG54+AI54</f>
        <v>83940.8450082739</v>
      </c>
      <c r="AM54" s="21" t="n">
        <f aca="false">AL54*(1-R54)^Q54</f>
        <v>68585.7818434229</v>
      </c>
    </row>
    <row r="55" customFormat="false" ht="12.75" hidden="false" customHeight="false" outlineLevel="0" collapsed="false">
      <c r="D55" s="19"/>
      <c r="E55" s="5"/>
      <c r="F55" s="10"/>
      <c r="G55" s="5"/>
      <c r="H55" s="5"/>
      <c r="I55" s="20"/>
      <c r="J55" s="5"/>
      <c r="K55" s="5"/>
      <c r="L55" s="5"/>
      <c r="M55" s="21"/>
      <c r="R55" s="19"/>
      <c r="S55" s="5"/>
      <c r="U55" s="5"/>
      <c r="V55" s="5"/>
      <c r="W55" s="20"/>
      <c r="X55" s="20"/>
      <c r="Y55" s="5"/>
      <c r="Z55" s="5"/>
      <c r="AA55" s="21"/>
      <c r="AC55" s="20"/>
      <c r="AD55" s="5"/>
      <c r="AG55" s="20"/>
      <c r="AH55" s="19"/>
      <c r="AI55" s="5"/>
      <c r="AJ55" s="21"/>
      <c r="AK55" s="5"/>
      <c r="AL55" s="5"/>
      <c r="AM55" s="21"/>
    </row>
    <row r="56" customFormat="false" ht="12.75" hidden="false" customHeight="false" outlineLevel="0" collapsed="false">
      <c r="C56" s="13" t="n">
        <f aca="false">C54+1</f>
        <v>11</v>
      </c>
      <c r="D56" s="19" t="n">
        <f aca="false">D54</f>
        <v>0.02</v>
      </c>
      <c r="E56" s="5" t="n">
        <f aca="false">L54</f>
        <v>80115.5274634785</v>
      </c>
      <c r="F56" s="10" t="n">
        <f aca="false">F54</f>
        <v>0.05175</v>
      </c>
      <c r="G56" s="5" t="n">
        <f aca="false">E56*F56</f>
        <v>4145.97854623502</v>
      </c>
      <c r="H56" s="5" t="n">
        <f aca="false">H54*D56+H54</f>
        <v>7899.08384156603</v>
      </c>
      <c r="I56" s="20" t="n">
        <f aca="false">(I54*D56+I54*AH56)+I54</f>
        <v>-4418.48850164482</v>
      </c>
      <c r="J56" s="5" t="n">
        <f aca="false">H56+I56</f>
        <v>3480.59533992121</v>
      </c>
      <c r="K56" s="5"/>
      <c r="L56" s="5" t="n">
        <f aca="false">E56+G56+J56</f>
        <v>87742.1013496348</v>
      </c>
      <c r="M56" s="21" t="n">
        <f aca="false">L56*(1-D56)^C56</f>
        <v>70257.8513313185</v>
      </c>
      <c r="Q56" s="13" t="n">
        <f aca="false">Q54+1</f>
        <v>11</v>
      </c>
      <c r="R56" s="19" t="n">
        <f aca="false">R54</f>
        <v>0.02</v>
      </c>
      <c r="S56" s="5" t="n">
        <f aca="false">Z54</f>
        <v>41741.6424257128</v>
      </c>
      <c r="T56" s="10" t="n">
        <f aca="false">T54</f>
        <v>0.05175</v>
      </c>
      <c r="U56" s="5" t="n">
        <f aca="false">S56*T56</f>
        <v>2160.12999553064</v>
      </c>
      <c r="V56" s="5" t="n">
        <f aca="false">V54*R56+V54</f>
        <v>7899.08384156603</v>
      </c>
      <c r="W56" s="20" t="n">
        <f aca="false">-(AE25*12)</f>
        <v>-6000</v>
      </c>
      <c r="X56" s="20" t="n">
        <f aca="false">(X54*R56+X54)</f>
        <v>-585.117321597484</v>
      </c>
      <c r="Y56" s="5" t="n">
        <f aca="false">V56+W56+X56</f>
        <v>1313.96651996854</v>
      </c>
      <c r="Z56" s="5" t="n">
        <f aca="false">S56+U56+Y56</f>
        <v>45215.738941212</v>
      </c>
      <c r="AA56" s="21" t="n">
        <f aca="false">Z56*(1-R56)^Q56</f>
        <v>36205.6597175468</v>
      </c>
      <c r="AC56" s="20" t="n">
        <f aca="false">AG54</f>
        <v>-59426.0329552697</v>
      </c>
      <c r="AD56" s="5" t="n">
        <f aca="false">AI54</f>
        <v>101625.235537831</v>
      </c>
      <c r="AE56" s="10" t="n">
        <f aca="false">AE23</f>
        <v>0.04</v>
      </c>
      <c r="AF56" s="13" t="n">
        <f aca="false">1</f>
        <v>1</v>
      </c>
      <c r="AG56" s="20" t="n">
        <f aca="false">-(AE22*(1-AE22*(AE24/12)*((1+AE23/12)^(AF56*12)-1)/(AE22*AE23/12)))</f>
        <v>-55735.9097895011</v>
      </c>
      <c r="AH56" s="19" t="n">
        <f aca="false">AH54</f>
        <v>-0.01</v>
      </c>
      <c r="AI56" s="5" t="n">
        <f aca="false">(AD56*AH56+AD56*R56)+AD56</f>
        <v>102641.487893209</v>
      </c>
      <c r="AJ56" s="21" t="n">
        <f aca="false">AI56*(1-R56)^Q56</f>
        <v>82188.2572436982</v>
      </c>
      <c r="AK56" s="5"/>
      <c r="AL56" s="5" t="n">
        <f aca="false">Z56+AG56+AI56</f>
        <v>92121.31704492</v>
      </c>
      <c r="AM56" s="21" t="n">
        <f aca="false">AL56*(1-R56)^Q56</f>
        <v>73764.426630229</v>
      </c>
    </row>
    <row r="57" customFormat="false" ht="12.75" hidden="false" customHeight="false" outlineLevel="0" collapsed="false">
      <c r="C57" s="13" t="n">
        <f aca="false">C56+1</f>
        <v>12</v>
      </c>
      <c r="D57" s="19" t="n">
        <f aca="false">D56</f>
        <v>0.02</v>
      </c>
      <c r="E57" s="5" t="n">
        <f aca="false">L56</f>
        <v>87742.1013496348</v>
      </c>
      <c r="F57" s="10" t="n">
        <f aca="false">F56</f>
        <v>0.05175</v>
      </c>
      <c r="G57" s="5" t="n">
        <f aca="false">E57*F57</f>
        <v>4540.6537448436</v>
      </c>
      <c r="H57" s="5" t="n">
        <f aca="false">H56*D57+H56</f>
        <v>8057.06551839735</v>
      </c>
      <c r="I57" s="20" t="n">
        <f aca="false">(I56*D57+I56*AH57)+I56</f>
        <v>-4462.67338666127</v>
      </c>
      <c r="J57" s="5" t="n">
        <f aca="false">H57+I57</f>
        <v>3594.39213173608</v>
      </c>
      <c r="K57" s="5"/>
      <c r="L57" s="5" t="n">
        <f aca="false">E57+G57+J57</f>
        <v>95877.1472262144</v>
      </c>
      <c r="M57" s="21" t="n">
        <f aca="false">L57*(1-D57)^C57</f>
        <v>75236.400852394</v>
      </c>
      <c r="Q57" s="13" t="n">
        <f aca="false">Q56+1</f>
        <v>12</v>
      </c>
      <c r="R57" s="19" t="n">
        <f aca="false">R56</f>
        <v>0.02</v>
      </c>
      <c r="S57" s="5" t="n">
        <f aca="false">Z56</f>
        <v>45215.738941212</v>
      </c>
      <c r="T57" s="10" t="n">
        <f aca="false">T56</f>
        <v>0.05175</v>
      </c>
      <c r="U57" s="5" t="n">
        <f aca="false">S57*T57</f>
        <v>2339.91449020772</v>
      </c>
      <c r="V57" s="5" t="n">
        <f aca="false">V56*R57+V56</f>
        <v>8057.06551839735</v>
      </c>
      <c r="W57" s="20" t="n">
        <f aca="false">W56</f>
        <v>-6000</v>
      </c>
      <c r="X57" s="20" t="n">
        <f aca="false">(X56*R57+X56)</f>
        <v>-596.819668029433</v>
      </c>
      <c r="Y57" s="5" t="n">
        <f aca="false">V57+W57+X57</f>
        <v>1460.24585036791</v>
      </c>
      <c r="Z57" s="5" t="n">
        <f aca="false">S57+U57+Y57</f>
        <v>49015.8992817876</v>
      </c>
      <c r="AA57" s="21" t="n">
        <f aca="false">Z57*(1-R57)^Q57</f>
        <v>38463.5958953193</v>
      </c>
      <c r="AC57" s="20" t="n">
        <f aca="false">AG56</f>
        <v>-55735.9097895011</v>
      </c>
      <c r="AD57" s="5" t="n">
        <f aca="false">AI56</f>
        <v>102641.487893209</v>
      </c>
      <c r="AE57" s="10" t="n">
        <f aca="false">AE56</f>
        <v>0.04</v>
      </c>
      <c r="AF57" s="13" t="n">
        <f aca="false">AF56+1</f>
        <v>2</v>
      </c>
      <c r="AG57" s="20" t="n">
        <f aca="false">-(AE22*(1-AE22*(AE24/12)*((1+AE23/12)^(AF57*12)-1)/(AE22*AE23/12)))</f>
        <v>-51895.4453123951</v>
      </c>
      <c r="AH57" s="19" t="n">
        <f aca="false">AH56</f>
        <v>-0.01</v>
      </c>
      <c r="AI57" s="5" t="n">
        <f aca="false">(AD57*AH57+AD57*R57)+AD57</f>
        <v>103667.902772141</v>
      </c>
      <c r="AJ57" s="21" t="n">
        <f aca="false">AI57*(1-R57)^Q57</f>
        <v>81349.9370198124</v>
      </c>
      <c r="AK57" s="5"/>
      <c r="AL57" s="5" t="n">
        <f aca="false">Z57+AG57+AI57</f>
        <v>100788.356741534</v>
      </c>
      <c r="AM57" s="21" t="n">
        <f aca="false">AL57*(1-R57)^Q57</f>
        <v>79090.3090928306</v>
      </c>
    </row>
    <row r="58" customFormat="false" ht="12.75" hidden="false" customHeight="false" outlineLevel="0" collapsed="false">
      <c r="C58" s="13" t="n">
        <f aca="false">C57+1</f>
        <v>13</v>
      </c>
      <c r="D58" s="19" t="n">
        <f aca="false">D57</f>
        <v>0.02</v>
      </c>
      <c r="E58" s="5" t="n">
        <f aca="false">L57</f>
        <v>95877.1472262144</v>
      </c>
      <c r="F58" s="10" t="n">
        <f aca="false">F57</f>
        <v>0.05175</v>
      </c>
      <c r="G58" s="5" t="n">
        <f aca="false">E58*F58</f>
        <v>4961.6423689566</v>
      </c>
      <c r="H58" s="5" t="n">
        <f aca="false">H57*D58+H57</f>
        <v>8218.20682876529</v>
      </c>
      <c r="I58" s="20" t="n">
        <f aca="false">(I57*D58+I57*AH58)+I57</f>
        <v>-4507.30012052788</v>
      </c>
      <c r="J58" s="5" t="n">
        <f aca="false">H58+I58</f>
        <v>3710.90670823742</v>
      </c>
      <c r="K58" s="5"/>
      <c r="L58" s="5" t="n">
        <f aca="false">E58+G58+J58</f>
        <v>104549.696303408</v>
      </c>
      <c r="M58" s="21" t="n">
        <f aca="false">L58*(1-D58)^C58</f>
        <v>80401.0572476654</v>
      </c>
      <c r="Q58" s="13" t="n">
        <f aca="false">Q57+1</f>
        <v>13</v>
      </c>
      <c r="R58" s="19" t="n">
        <f aca="false">R57</f>
        <v>0.02</v>
      </c>
      <c r="S58" s="5" t="n">
        <f aca="false">Z57</f>
        <v>49015.8992817876</v>
      </c>
      <c r="T58" s="10" t="n">
        <f aca="false">T57</f>
        <v>0.05175</v>
      </c>
      <c r="U58" s="5" t="n">
        <f aca="false">S58*T58</f>
        <v>2536.57278783251</v>
      </c>
      <c r="V58" s="5" t="n">
        <f aca="false">V57*R58+V57</f>
        <v>8218.20682876529</v>
      </c>
      <c r="W58" s="20" t="n">
        <f aca="false">W57</f>
        <v>-6000</v>
      </c>
      <c r="X58" s="20" t="n">
        <f aca="false">(X57*R58+X57)</f>
        <v>-608.756061390022</v>
      </c>
      <c r="Y58" s="5" t="n">
        <f aca="false">V58+W58+X58</f>
        <v>1609.45076737527</v>
      </c>
      <c r="Z58" s="5" t="n">
        <f aca="false">S58+U58+Y58</f>
        <v>53161.9228369954</v>
      </c>
      <c r="AA58" s="21" t="n">
        <f aca="false">Z58*(1-R58)^Q58</f>
        <v>40882.7089177675</v>
      </c>
      <c r="AC58" s="20" t="n">
        <f aca="false">AG57</f>
        <v>-51895.4453123951</v>
      </c>
      <c r="AD58" s="5" t="n">
        <f aca="false">AI57</f>
        <v>103667.902772141</v>
      </c>
      <c r="AE58" s="10" t="n">
        <f aca="false">AE57</f>
        <v>0.04</v>
      </c>
      <c r="AF58" s="13" t="n">
        <f aca="false">AF57+1</f>
        <v>3</v>
      </c>
      <c r="AG58" s="20" t="n">
        <f aca="false">-(AE22*(1-AE22*(AE24/12)*((1+AE23/12)^(AF58*12)-1)/(AE22*AE23/12)))</f>
        <v>-47898.5143869631</v>
      </c>
      <c r="AH58" s="19" t="n">
        <f aca="false">AH57</f>
        <v>-0.01</v>
      </c>
      <c r="AI58" s="5" t="n">
        <f aca="false">(AD58*AH58+AD58*R58)+AD58</f>
        <v>104704.581799863</v>
      </c>
      <c r="AJ58" s="21" t="n">
        <f aca="false">AI58*(1-R58)^Q58</f>
        <v>80520.1676622103</v>
      </c>
      <c r="AK58" s="5"/>
      <c r="AL58" s="5" t="n">
        <f aca="false">Z58+AG58+AI58</f>
        <v>109967.990249895</v>
      </c>
      <c r="AM58" s="21" t="n">
        <f aca="false">AL58*(1-R58)^Q58</f>
        <v>84567.8466041061</v>
      </c>
    </row>
    <row r="59" customFormat="false" ht="12.75" hidden="false" customHeight="false" outlineLevel="0" collapsed="false">
      <c r="C59" s="13" t="n">
        <f aca="false">C58+1</f>
        <v>14</v>
      </c>
      <c r="D59" s="19" t="n">
        <f aca="false">D58</f>
        <v>0.02</v>
      </c>
      <c r="E59" s="5" t="n">
        <f aca="false">L58</f>
        <v>104549.696303408</v>
      </c>
      <c r="F59" s="10" t="n">
        <f aca="false">F58</f>
        <v>0.05175</v>
      </c>
      <c r="G59" s="5" t="n">
        <f aca="false">E59*F59</f>
        <v>5410.44678370139</v>
      </c>
      <c r="H59" s="5" t="n">
        <f aca="false">H58*D59+H58</f>
        <v>8382.5709653406</v>
      </c>
      <c r="I59" s="20" t="n">
        <f aca="false">(I58*D59+I58*AH59)+I58</f>
        <v>-4552.37312173316</v>
      </c>
      <c r="J59" s="5" t="n">
        <f aca="false">H59+I59</f>
        <v>3830.19784360744</v>
      </c>
      <c r="K59" s="5"/>
      <c r="L59" s="5" t="n">
        <f aca="false">E59+G59+J59</f>
        <v>113790.340930717</v>
      </c>
      <c r="M59" s="21" t="n">
        <f aca="false">L59*(1-D59)^C59</f>
        <v>85757.1734601168</v>
      </c>
      <c r="Q59" s="13" t="n">
        <f aca="false">Q58+1</f>
        <v>14</v>
      </c>
      <c r="R59" s="19" t="n">
        <f aca="false">R58</f>
        <v>0.02</v>
      </c>
      <c r="S59" s="5" t="n">
        <f aca="false">Z58</f>
        <v>53161.9228369954</v>
      </c>
      <c r="T59" s="10" t="n">
        <f aca="false">T58</f>
        <v>0.05175</v>
      </c>
      <c r="U59" s="5" t="n">
        <f aca="false">S59*T59</f>
        <v>2751.12950681451</v>
      </c>
      <c r="V59" s="5" t="n">
        <f aca="false">V58*R59+V58</f>
        <v>8382.5709653406</v>
      </c>
      <c r="W59" s="20" t="n">
        <f aca="false">W58</f>
        <v>-6000</v>
      </c>
      <c r="X59" s="20" t="n">
        <f aca="false">(X58*R59+X58)</f>
        <v>-620.931182617822</v>
      </c>
      <c r="Y59" s="5" t="n">
        <f aca="false">V59+W59+X59</f>
        <v>1761.63978272278</v>
      </c>
      <c r="Z59" s="5" t="n">
        <f aca="false">S59+U59+Y59</f>
        <v>57674.6921265327</v>
      </c>
      <c r="AA59" s="21" t="n">
        <f aca="false">Z59*(1-R59)^Q59</f>
        <v>43466.0669482073</v>
      </c>
      <c r="AC59" s="20" t="n">
        <f aca="false">AG58</f>
        <v>-47898.5143869631</v>
      </c>
      <c r="AD59" s="5" t="n">
        <f aca="false">AI58</f>
        <v>104704.581799863</v>
      </c>
      <c r="AE59" s="10" t="n">
        <f aca="false">AE58</f>
        <v>0.04</v>
      </c>
      <c r="AF59" s="13" t="n">
        <f aca="false">AF58+1</f>
        <v>4</v>
      </c>
      <c r="AG59" s="20" t="n">
        <f aca="false">-(AE22*(1-AE22*(AE24/12)*((1+AE23/12)^(AF59*12)-1)/(AE22*AE23/12)))</f>
        <v>-43738.7423286852</v>
      </c>
      <c r="AH59" s="19" t="n">
        <f aca="false">AH58</f>
        <v>-0.01</v>
      </c>
      <c r="AI59" s="5" t="n">
        <f aca="false">(AD59*AH59+AD59*R59)+AD59</f>
        <v>105751.627617861</v>
      </c>
      <c r="AJ59" s="21" t="n">
        <f aca="false">AI59*(1-R59)^Q59</f>
        <v>79698.8619520558</v>
      </c>
      <c r="AK59" s="5"/>
      <c r="AL59" s="5" t="n">
        <f aca="false">Z59+AG59+AI59</f>
        <v>119687.577415709</v>
      </c>
      <c r="AM59" s="21" t="n">
        <f aca="false">AL59*(1-R59)^Q59</f>
        <v>90201.5782140024</v>
      </c>
    </row>
    <row r="60" customFormat="false" ht="12.75" hidden="false" customHeight="false" outlineLevel="0" collapsed="false">
      <c r="C60" s="13" t="n">
        <f aca="false">C59+1</f>
        <v>15</v>
      </c>
      <c r="D60" s="19" t="n">
        <f aca="false">D59</f>
        <v>0.02</v>
      </c>
      <c r="E60" s="5" t="n">
        <f aca="false">L59</f>
        <v>113790.340930717</v>
      </c>
      <c r="F60" s="10" t="n">
        <f aca="false">F59</f>
        <v>0.05175</v>
      </c>
      <c r="G60" s="5" t="n">
        <f aca="false">E60*F60</f>
        <v>5888.65014316462</v>
      </c>
      <c r="H60" s="5" t="n">
        <f aca="false">H59*D60+H59</f>
        <v>8550.22238464741</v>
      </c>
      <c r="I60" s="20" t="n">
        <f aca="false">(I59*D60+I59*AH60)+I59</f>
        <v>-4597.89685295049</v>
      </c>
      <c r="J60" s="5" t="n">
        <f aca="false">H60+I60</f>
        <v>3952.32553169692</v>
      </c>
      <c r="K60" s="5"/>
      <c r="L60" s="5" t="n">
        <f aca="false">E60+G60+J60</f>
        <v>123631.316605579</v>
      </c>
      <c r="M60" s="21" t="n">
        <f aca="false">L60*(1-D60)^C60</f>
        <v>91310.2705642522</v>
      </c>
      <c r="Q60" s="13" t="n">
        <f aca="false">Q59+1</f>
        <v>15</v>
      </c>
      <c r="R60" s="19" t="n">
        <f aca="false">R59</f>
        <v>0.02</v>
      </c>
      <c r="S60" s="5" t="n">
        <f aca="false">Z59</f>
        <v>57674.6921265327</v>
      </c>
      <c r="T60" s="10" t="n">
        <f aca="false">T59</f>
        <v>0.05175</v>
      </c>
      <c r="U60" s="5" t="n">
        <f aca="false">S60*T60</f>
        <v>2984.66531754807</v>
      </c>
      <c r="V60" s="5" t="n">
        <f aca="false">V59*R60+V59</f>
        <v>8550.22238464741</v>
      </c>
      <c r="W60" s="20" t="n">
        <f aca="false">W59</f>
        <v>-6000</v>
      </c>
      <c r="X60" s="20" t="n">
        <f aca="false">(X59*R60+X59)</f>
        <v>-633.349806270179</v>
      </c>
      <c r="Y60" s="5" t="n">
        <f aca="false">V60+W60+X60</f>
        <v>1916.87257837723</v>
      </c>
      <c r="Z60" s="5" t="n">
        <f aca="false">S60+U60+Y60</f>
        <v>62576.230022458</v>
      </c>
      <c r="AA60" s="21" t="n">
        <f aca="false">Z60*(1-R60)^Q60</f>
        <v>46216.8700546192</v>
      </c>
      <c r="AC60" s="20" t="n">
        <f aca="false">AG59</f>
        <v>-43738.7423286852</v>
      </c>
      <c r="AD60" s="5" t="n">
        <f aca="false">AI59</f>
        <v>105751.627617861</v>
      </c>
      <c r="AE60" s="10" t="n">
        <f aca="false">AE59</f>
        <v>0.04</v>
      </c>
      <c r="AF60" s="13" t="n">
        <f aca="false">AF59+1</f>
        <v>5</v>
      </c>
      <c r="AG60" s="20" t="n">
        <f aca="false">-(AE22*(1-AE22*(AE24/12)*((1+AE23/12)^(AF60*12)-1)/(AE22*AE23/12)))</f>
        <v>-39409.4947385583</v>
      </c>
      <c r="AH60" s="19" t="n">
        <f aca="false">AH59</f>
        <v>-0.01</v>
      </c>
      <c r="AI60" s="5" t="n">
        <f aca="false">(AD60*AH60+AD60*R60)+AD60</f>
        <v>106809.14389404</v>
      </c>
      <c r="AJ60" s="21" t="n">
        <f aca="false">AI60*(1-R60)^Q60</f>
        <v>78885.9335601448</v>
      </c>
      <c r="AK60" s="5"/>
      <c r="AL60" s="5" t="n">
        <f aca="false">Z60+AG60+AI60</f>
        <v>129975.87917794</v>
      </c>
      <c r="AM60" s="21" t="n">
        <f aca="false">AL60*(1-R60)^Q60</f>
        <v>95996.1684499982</v>
      </c>
    </row>
    <row r="61" customFormat="false" ht="12.75" hidden="false" customHeight="false" outlineLevel="0" collapsed="false">
      <c r="D61" s="19"/>
      <c r="E61" s="5"/>
      <c r="F61" s="10"/>
      <c r="G61" s="5"/>
      <c r="H61" s="5"/>
      <c r="I61" s="20"/>
      <c r="J61" s="5"/>
      <c r="K61" s="5"/>
      <c r="L61" s="5"/>
      <c r="M61" s="21"/>
      <c r="R61" s="19"/>
      <c r="S61" s="5"/>
      <c r="U61" s="5"/>
      <c r="V61" s="5"/>
      <c r="W61" s="20"/>
      <c r="X61" s="20"/>
      <c r="Y61" s="5"/>
      <c r="Z61" s="5"/>
      <c r="AA61" s="21"/>
      <c r="AC61" s="20"/>
      <c r="AD61" s="5"/>
      <c r="AG61" s="20"/>
      <c r="AH61" s="19"/>
      <c r="AI61" s="5"/>
      <c r="AJ61" s="21"/>
      <c r="AK61" s="5"/>
      <c r="AL61" s="5"/>
      <c r="AM61" s="21"/>
    </row>
    <row r="62" customFormat="false" ht="12.75" hidden="false" customHeight="false" outlineLevel="0" collapsed="false">
      <c r="C62" s="13" t="n">
        <f aca="false">C60+1</f>
        <v>16</v>
      </c>
      <c r="D62" s="19" t="n">
        <f aca="false">D60</f>
        <v>0.02</v>
      </c>
      <c r="E62" s="5" t="n">
        <f aca="false">L60</f>
        <v>123631.316605579</v>
      </c>
      <c r="F62" s="10" t="n">
        <f aca="false">F60</f>
        <v>0.05175</v>
      </c>
      <c r="G62" s="5" t="n">
        <f aca="false">E62*F62</f>
        <v>6397.92063433871</v>
      </c>
      <c r="H62" s="5" t="n">
        <f aca="false">H60*D62+H60</f>
        <v>8721.22683234036</v>
      </c>
      <c r="I62" s="20" t="n">
        <f aca="false">(I60*D62+I60*AH62)+I60</f>
        <v>-4643.87582147999</v>
      </c>
      <c r="J62" s="5" t="n">
        <f aca="false">H62+I62</f>
        <v>4077.35101086037</v>
      </c>
      <c r="K62" s="5"/>
      <c r="L62" s="5" t="n">
        <f aca="false">E62+G62+J62</f>
        <v>134106.588250778</v>
      </c>
      <c r="M62" s="21" t="n">
        <f aca="false">L62*(1-D62)^C62</f>
        <v>97066.0428923494</v>
      </c>
      <c r="Q62" s="13" t="n">
        <f aca="false">Q60+1</f>
        <v>16</v>
      </c>
      <c r="R62" s="19" t="n">
        <f aca="false">R60</f>
        <v>0.02</v>
      </c>
      <c r="S62" s="5" t="n">
        <f aca="false">Z60</f>
        <v>62576.230022458</v>
      </c>
      <c r="T62" s="10" t="n">
        <f aca="false">T60</f>
        <v>0.05175</v>
      </c>
      <c r="U62" s="5" t="n">
        <f aca="false">S62*T62</f>
        <v>3238.3199036622</v>
      </c>
      <c r="V62" s="5" t="n">
        <f aca="false">V60*R62+V60</f>
        <v>8721.22683234036</v>
      </c>
      <c r="W62" s="20" t="n">
        <f aca="false">-(AE33*12)</f>
        <v>-6000</v>
      </c>
      <c r="X62" s="20" t="n">
        <f aca="false">(X60*R62+X60)</f>
        <v>-646.016802395582</v>
      </c>
      <c r="Y62" s="5" t="n">
        <f aca="false">V62+W62+X62</f>
        <v>2075.21002994478</v>
      </c>
      <c r="Z62" s="5" t="n">
        <f aca="false">S62+U62+Y62</f>
        <v>67889.759956065</v>
      </c>
      <c r="AA62" s="21" t="n">
        <f aca="false">Z62*(1-R62)^Q62</f>
        <v>49138.4535077715</v>
      </c>
      <c r="AC62" s="20" t="n">
        <f aca="false">AG60</f>
        <v>-39409.4947385583</v>
      </c>
      <c r="AD62" s="5" t="n">
        <f aca="false">AI60</f>
        <v>106809.14389404</v>
      </c>
      <c r="AE62" s="10" t="n">
        <f aca="false">AE31</f>
        <v>0.05</v>
      </c>
      <c r="AF62" s="13" t="n">
        <f aca="false">1</f>
        <v>1</v>
      </c>
      <c r="AG62" s="20" t="n">
        <f aca="false">-(AE30*(1-AE30*(AE32/12)*((1+AE31/12)^(AF62*12)-1)/(AE30*AE31/12)))</f>
        <v>-35286.3315381352</v>
      </c>
      <c r="AH62" s="19" t="n">
        <f aca="false">AH60</f>
        <v>-0.01</v>
      </c>
      <c r="AI62" s="5" t="n">
        <f aca="false">(AD62*AH62+AD62*R62)+AD62</f>
        <v>107877.23533298</v>
      </c>
      <c r="AJ62" s="21" t="n">
        <f aca="false">AI62*(1-R62)^Q62</f>
        <v>78081.2970378314</v>
      </c>
      <c r="AK62" s="5"/>
      <c r="AL62" s="5" t="n">
        <f aca="false">Z62+AG62+AI62</f>
        <v>140480.66375091</v>
      </c>
      <c r="AM62" s="21" t="n">
        <f aca="false">AL62*(1-R62)^Q62</f>
        <v>101679.58421023</v>
      </c>
    </row>
    <row r="63" customFormat="false" ht="12.75" hidden="false" customHeight="false" outlineLevel="0" collapsed="false">
      <c r="C63" s="13" t="n">
        <f aca="false">C62+1</f>
        <v>17</v>
      </c>
      <c r="D63" s="19" t="n">
        <f aca="false">D62</f>
        <v>0.02</v>
      </c>
      <c r="E63" s="5" t="n">
        <f aca="false">L62</f>
        <v>134106.588250778</v>
      </c>
      <c r="F63" s="10" t="n">
        <f aca="false">F62</f>
        <v>0.05175</v>
      </c>
      <c r="G63" s="5" t="n">
        <f aca="false">E63*F63</f>
        <v>6940.01594197776</v>
      </c>
      <c r="H63" s="5" t="n">
        <f aca="false">H62*D63+H62</f>
        <v>8895.65136898717</v>
      </c>
      <c r="I63" s="20" t="n">
        <f aca="false">(I62*D63+I62*AH63)+I62</f>
        <v>-4690.31457969479</v>
      </c>
      <c r="J63" s="5" t="n">
        <f aca="false">H63+I63</f>
        <v>4205.33678929238</v>
      </c>
      <c r="K63" s="5"/>
      <c r="L63" s="5" t="n">
        <f aca="false">E63+G63+J63</f>
        <v>145251.940982048</v>
      </c>
      <c r="M63" s="21" t="n">
        <f aca="false">L63*(1-D63)^C63</f>
        <v>103030.363318553</v>
      </c>
      <c r="Q63" s="13" t="n">
        <f aca="false">Q62+1</f>
        <v>17</v>
      </c>
      <c r="R63" s="19" t="n">
        <f aca="false">R62</f>
        <v>0.02</v>
      </c>
      <c r="S63" s="5" t="n">
        <f aca="false">Z62</f>
        <v>67889.759956065</v>
      </c>
      <c r="T63" s="10" t="n">
        <f aca="false">T62</f>
        <v>0.05175</v>
      </c>
      <c r="U63" s="5" t="n">
        <f aca="false">S63*T63</f>
        <v>3513.29507772636</v>
      </c>
      <c r="V63" s="5" t="n">
        <f aca="false">V62*R63+V62</f>
        <v>8895.65136898717</v>
      </c>
      <c r="W63" s="20" t="n">
        <f aca="false">W62</f>
        <v>-6000</v>
      </c>
      <c r="X63" s="20" t="n">
        <f aca="false">(X62*R63+X62)</f>
        <v>-658.937138443494</v>
      </c>
      <c r="Y63" s="5" t="n">
        <f aca="false">V63+W63+X63</f>
        <v>2236.71423054367</v>
      </c>
      <c r="Z63" s="5" t="n">
        <f aca="false">S63+U63+Y63</f>
        <v>73639.769264335</v>
      </c>
      <c r="AA63" s="21" t="n">
        <f aca="false">Z63*(1-R63)^Q63</f>
        <v>52234.2911957133</v>
      </c>
      <c r="AC63" s="20" t="n">
        <f aca="false">AG62</f>
        <v>-35286.3315381352</v>
      </c>
      <c r="AD63" s="5" t="n">
        <f aca="false">AI62</f>
        <v>107877.23533298</v>
      </c>
      <c r="AE63" s="10" t="n">
        <f aca="false">AE62</f>
        <v>0.05</v>
      </c>
      <c r="AF63" s="13" t="n">
        <f aca="false">AF62+1</f>
        <v>2</v>
      </c>
      <c r="AG63" s="20" t="n">
        <f aca="false">-(AE30*(1-AE30*(AE32/12)*((1+AE31/12)^(AF63*12)-1)/(AE30*AE31/12)))</f>
        <v>-30952.2194831023</v>
      </c>
      <c r="AH63" s="19" t="n">
        <f aca="false">AH62</f>
        <v>-0.01</v>
      </c>
      <c r="AI63" s="5" t="n">
        <f aca="false">(AD63*AH63+AD63*R63)+AD63</f>
        <v>108956.00768631</v>
      </c>
      <c r="AJ63" s="21" t="n">
        <f aca="false">AI63*(1-R63)^Q63</f>
        <v>77284.8678080455</v>
      </c>
      <c r="AK63" s="5"/>
      <c r="AL63" s="5" t="n">
        <f aca="false">Z63+AG63+AI63</f>
        <v>151643.557467543</v>
      </c>
      <c r="AM63" s="21" t="n">
        <f aca="false">AL63*(1-R63)^Q63</f>
        <v>107564.076012794</v>
      </c>
    </row>
    <row r="64" customFormat="false" ht="12.75" hidden="false" customHeight="false" outlineLevel="0" collapsed="false">
      <c r="C64" s="13" t="n">
        <f aca="false">C63+1</f>
        <v>18</v>
      </c>
      <c r="D64" s="19" t="n">
        <f aca="false">D63</f>
        <v>0.02</v>
      </c>
      <c r="E64" s="5" t="n">
        <f aca="false">L63</f>
        <v>145251.940982048</v>
      </c>
      <c r="F64" s="10" t="n">
        <f aca="false">F63</f>
        <v>0.05175</v>
      </c>
      <c r="G64" s="5" t="n">
        <f aca="false">E64*F64</f>
        <v>7516.78794582099</v>
      </c>
      <c r="H64" s="5" t="n">
        <f aca="false">H63*D64+H63</f>
        <v>9073.56439636691</v>
      </c>
      <c r="I64" s="20" t="n">
        <f aca="false">(I63*D64+I63*AH64)+I63</f>
        <v>-4737.21772549174</v>
      </c>
      <c r="J64" s="5" t="n">
        <f aca="false">H64+I64</f>
        <v>4336.34667087517</v>
      </c>
      <c r="K64" s="5"/>
      <c r="L64" s="5" t="n">
        <f aca="false">E64+G64+J64</f>
        <v>157105.075598744</v>
      </c>
      <c r="M64" s="21" t="n">
        <f aca="false">L64*(1-D64)^C64</f>
        <v>109209.288705652</v>
      </c>
      <c r="Q64" s="13" t="n">
        <f aca="false">Q63+1</f>
        <v>18</v>
      </c>
      <c r="R64" s="19" t="n">
        <f aca="false">R63</f>
        <v>0.02</v>
      </c>
      <c r="S64" s="5" t="n">
        <f aca="false">Z63</f>
        <v>73639.769264335</v>
      </c>
      <c r="T64" s="10" t="n">
        <f aca="false">T63</f>
        <v>0.05175</v>
      </c>
      <c r="U64" s="5" t="n">
        <f aca="false">S64*T64</f>
        <v>3810.85805942934</v>
      </c>
      <c r="V64" s="5" t="n">
        <f aca="false">V63*R64+V63</f>
        <v>9073.56439636691</v>
      </c>
      <c r="W64" s="20" t="n">
        <f aca="false">W63</f>
        <v>-6000</v>
      </c>
      <c r="X64" s="20" t="n">
        <f aca="false">(X63*R64+X63)</f>
        <v>-672.115881212364</v>
      </c>
      <c r="Y64" s="5" t="n">
        <f aca="false">V64+W64+X64</f>
        <v>2401.44851515455</v>
      </c>
      <c r="Z64" s="5" t="n">
        <f aca="false">S64+U64+Y64</f>
        <v>79852.0758389189</v>
      </c>
      <c r="AA64" s="21" t="n">
        <f aca="false">Z64*(1-R64)^Q64</f>
        <v>55507.9991579078</v>
      </c>
      <c r="AC64" s="20" t="n">
        <f aca="false">AG63</f>
        <v>-30952.2194831023</v>
      </c>
      <c r="AD64" s="5" t="n">
        <f aca="false">AI63</f>
        <v>108956.00768631</v>
      </c>
      <c r="AE64" s="10" t="n">
        <f aca="false">AE63</f>
        <v>0.05</v>
      </c>
      <c r="AF64" s="13" t="n">
        <f aca="false">AF63+1</f>
        <v>3</v>
      </c>
      <c r="AG64" s="20" t="n">
        <f aca="false">-(AE30*(1-AE30*(AE32/12)*((1+AE31/12)^(AF64*12)-1)/(AE30*AE31/12)))</f>
        <v>-26396.3660297018</v>
      </c>
      <c r="AH64" s="19" t="n">
        <f aca="false">AH63</f>
        <v>-0.01</v>
      </c>
      <c r="AI64" s="5" t="n">
        <f aca="false">(AD64*AH64+AD64*R64)+AD64</f>
        <v>110045.567763173</v>
      </c>
      <c r="AJ64" s="21" t="n">
        <f aca="false">AI64*(1-R64)^Q64</f>
        <v>76496.5621564034</v>
      </c>
      <c r="AK64" s="5"/>
      <c r="AL64" s="5" t="n">
        <f aca="false">Z64+AG64+AI64</f>
        <v>163501.27757239</v>
      </c>
      <c r="AM64" s="21" t="n">
        <f aca="false">AL64*(1-R64)^Q64</f>
        <v>113655.514680831</v>
      </c>
    </row>
    <row r="65" customFormat="false" ht="12.75" hidden="false" customHeight="false" outlineLevel="0" collapsed="false">
      <c r="C65" s="13" t="n">
        <f aca="false">C64+1</f>
        <v>19</v>
      </c>
      <c r="D65" s="19" t="n">
        <f aca="false">D64</f>
        <v>0.02</v>
      </c>
      <c r="E65" s="5" t="n">
        <f aca="false">L64</f>
        <v>157105.075598744</v>
      </c>
      <c r="F65" s="10" t="n">
        <f aca="false">F64</f>
        <v>0.05175</v>
      </c>
      <c r="G65" s="5" t="n">
        <f aca="false">E65*F65</f>
        <v>8130.18766223501</v>
      </c>
      <c r="H65" s="5" t="n">
        <f aca="false">H64*D65+H64</f>
        <v>9255.03568429425</v>
      </c>
      <c r="I65" s="20" t="n">
        <f aca="false">(I64*D65+I64*AH65)+I64</f>
        <v>-4784.58990274666</v>
      </c>
      <c r="J65" s="5" t="n">
        <f aca="false">H65+I65</f>
        <v>4470.44578154759</v>
      </c>
      <c r="K65" s="5"/>
      <c r="L65" s="5" t="n">
        <f aca="false">E65+G65+J65</f>
        <v>169705.709042527</v>
      </c>
      <c r="M65" s="21" t="n">
        <f aca="false">L65*(1-D65)^C65</f>
        <v>115609.065519532</v>
      </c>
      <c r="Q65" s="13" t="n">
        <f aca="false">Q64+1</f>
        <v>19</v>
      </c>
      <c r="R65" s="19" t="n">
        <f aca="false">R64</f>
        <v>0.02</v>
      </c>
      <c r="S65" s="5" t="n">
        <f aca="false">Z64</f>
        <v>79852.0758389189</v>
      </c>
      <c r="T65" s="10" t="n">
        <f aca="false">T64</f>
        <v>0.05175</v>
      </c>
      <c r="U65" s="5" t="n">
        <f aca="false">S65*T65</f>
        <v>4132.34492466405</v>
      </c>
      <c r="V65" s="5" t="n">
        <f aca="false">V64*R65+V64</f>
        <v>9255.03568429425</v>
      </c>
      <c r="W65" s="20" t="n">
        <f aca="false">W64</f>
        <v>-6000</v>
      </c>
      <c r="X65" s="20" t="n">
        <f aca="false">(X64*R65+X64)</f>
        <v>-685.558198836611</v>
      </c>
      <c r="Y65" s="5" t="n">
        <f aca="false">V65+W65+X65</f>
        <v>2569.47748545764</v>
      </c>
      <c r="Z65" s="5" t="n">
        <f aca="false">S65+U65+Y65</f>
        <v>86553.8982490406</v>
      </c>
      <c r="AA65" s="21" t="n">
        <f aca="false">Z65*(1-R65)^Q65</f>
        <v>58963.3392423865</v>
      </c>
      <c r="AC65" s="20" t="n">
        <f aca="false">AG64</f>
        <v>-26396.3660297018</v>
      </c>
      <c r="AD65" s="5" t="n">
        <f aca="false">AI64</f>
        <v>110045.567763173</v>
      </c>
      <c r="AE65" s="10" t="n">
        <f aca="false">AE64</f>
        <v>0.05</v>
      </c>
      <c r="AF65" s="13" t="n">
        <f aca="false">AF64+1</f>
        <v>4</v>
      </c>
      <c r="AG65" s="20" t="n">
        <f aca="false">-(AE30*(1-AE30*(AE32/12)*((1+AE31/12)^(AF65*12)-1)/(AE30*AE31/12)))</f>
        <v>-21607.4264671543</v>
      </c>
      <c r="AH65" s="19" t="n">
        <f aca="false">AH64</f>
        <v>-0.01</v>
      </c>
      <c r="AI65" s="5" t="n">
        <f aca="false">(AD65*AH65+AD65*R65)+AD65</f>
        <v>111146.023440805</v>
      </c>
      <c r="AJ65" s="21" t="n">
        <f aca="false">AI65*(1-R65)^Q65</f>
        <v>75716.2972224081</v>
      </c>
      <c r="AK65" s="5"/>
      <c r="AL65" s="5" t="n">
        <f aca="false">Z65+AG65+AI65</f>
        <v>176092.495222691</v>
      </c>
      <c r="AM65" s="21" t="n">
        <f aca="false">AL65*(1-R65)^Q65</f>
        <v>119959.952629505</v>
      </c>
    </row>
    <row r="66" customFormat="false" ht="12.75" hidden="false" customHeight="false" outlineLevel="0" collapsed="false">
      <c r="C66" s="13" t="n">
        <f aca="false">C65+1</f>
        <v>20</v>
      </c>
      <c r="D66" s="19" t="n">
        <f aca="false">D65</f>
        <v>0.02</v>
      </c>
      <c r="E66" s="5" t="n">
        <f aca="false">L65</f>
        <v>169705.709042527</v>
      </c>
      <c r="F66" s="10" t="n">
        <f aca="false">F65</f>
        <v>0.05175</v>
      </c>
      <c r="G66" s="5" t="n">
        <f aca="false">E66*F66</f>
        <v>8782.27044295077</v>
      </c>
      <c r="H66" s="5" t="n">
        <f aca="false">H65*D66+H65</f>
        <v>9440.13639798013</v>
      </c>
      <c r="I66" s="20" t="n">
        <f aca="false">(I65*D66+I65*AH66)+I65</f>
        <v>-4832.43580177412</v>
      </c>
      <c r="J66" s="5" t="n">
        <f aca="false">H66+I66</f>
        <v>4607.70059620601</v>
      </c>
      <c r="K66" s="5"/>
      <c r="L66" s="5" t="n">
        <f aca="false">E66+G66+J66</f>
        <v>183095.680081684</v>
      </c>
      <c r="M66" s="21" t="n">
        <f aca="false">L66*(1-D66)^C66</f>
        <v>122236.135616452</v>
      </c>
      <c r="Q66" s="13" t="n">
        <f aca="false">Q65+1</f>
        <v>20</v>
      </c>
      <c r="R66" s="19" t="n">
        <f aca="false">R65</f>
        <v>0.02</v>
      </c>
      <c r="S66" s="5" t="n">
        <f aca="false">Z65</f>
        <v>86553.8982490406</v>
      </c>
      <c r="T66" s="10" t="n">
        <f aca="false">T65</f>
        <v>0.05175</v>
      </c>
      <c r="U66" s="5" t="n">
        <f aca="false">S66*T66</f>
        <v>4479.16423438785</v>
      </c>
      <c r="V66" s="5" t="n">
        <f aca="false">V65*R66+V65</f>
        <v>9440.13639798013</v>
      </c>
      <c r="W66" s="20" t="n">
        <f aca="false">W65</f>
        <v>-6000</v>
      </c>
      <c r="X66" s="20" t="n">
        <f aca="false">(X65*R66+X65)</f>
        <v>-699.269362813343</v>
      </c>
      <c r="Y66" s="5" t="n">
        <f aca="false">V66+W66+X66</f>
        <v>2740.86703516679</v>
      </c>
      <c r="Z66" s="5" t="n">
        <f aca="false">S66+U66+Y66</f>
        <v>93773.9295185952</v>
      </c>
      <c r="AA66" s="21" t="n">
        <f aca="false">Z66*(1-R66)^Q66</f>
        <v>62604.2228894145</v>
      </c>
      <c r="AC66" s="20" t="n">
        <f aca="false">AG65</f>
        <v>-21607.4264671543</v>
      </c>
      <c r="AD66" s="5" t="n">
        <f aca="false">AI65</f>
        <v>111146.023440805</v>
      </c>
      <c r="AE66" s="10" t="n">
        <f aca="false">AE65</f>
        <v>0.05</v>
      </c>
      <c r="AF66" s="13" t="n">
        <f aca="false">AF65+1</f>
        <v>5</v>
      </c>
      <c r="AG66" s="20" t="n">
        <f aca="false">-(AE30*(1-AE30*(AE32/12)*((1+AE31/12)^(AF66*12)-1)/(AE30*AE31/12)))</f>
        <v>-16573.4756677459</v>
      </c>
      <c r="AH66" s="19" t="n">
        <f aca="false">AH65</f>
        <v>-0.01</v>
      </c>
      <c r="AI66" s="5" t="n">
        <f aca="false">(AD66*AH66+AD66*R66)+AD66</f>
        <v>112257.483675213</v>
      </c>
      <c r="AJ66" s="21" t="n">
        <f aca="false">AI66*(1-R66)^Q66</f>
        <v>74943.9909907395</v>
      </c>
      <c r="AK66" s="5"/>
      <c r="AL66" s="5" t="n">
        <f aca="false">Z66+AG66+AI66</f>
        <v>189457.937526062</v>
      </c>
      <c r="AM66" s="21" t="n">
        <f aca="false">AL66*(1-R66)^Q66</f>
        <v>126483.629404678</v>
      </c>
    </row>
    <row r="67" customFormat="false" ht="12.75" hidden="false" customHeight="false" outlineLevel="0" collapsed="false">
      <c r="D67" s="19"/>
      <c r="E67" s="5"/>
      <c r="F67" s="10"/>
      <c r="G67" s="5"/>
      <c r="H67" s="5"/>
      <c r="I67" s="20"/>
      <c r="J67" s="5"/>
      <c r="K67" s="5"/>
      <c r="L67" s="5"/>
      <c r="M67" s="21"/>
      <c r="R67" s="19"/>
      <c r="S67" s="5"/>
      <c r="U67" s="5"/>
      <c r="V67" s="5"/>
      <c r="W67" s="20"/>
      <c r="X67" s="20"/>
      <c r="Y67" s="5"/>
      <c r="Z67" s="5"/>
      <c r="AA67" s="21"/>
      <c r="AC67" s="20"/>
      <c r="AD67" s="5"/>
      <c r="AG67" s="20"/>
      <c r="AH67" s="19"/>
      <c r="AI67" s="5"/>
      <c r="AJ67" s="21"/>
      <c r="AK67" s="5"/>
      <c r="AL67" s="5"/>
      <c r="AM67" s="21"/>
    </row>
    <row r="68" customFormat="false" ht="12.75" hidden="false" customHeight="false" outlineLevel="0" collapsed="false">
      <c r="C68" s="13" t="n">
        <f aca="false">C66+1</f>
        <v>21</v>
      </c>
      <c r="D68" s="19" t="n">
        <f aca="false">D66</f>
        <v>0.02</v>
      </c>
      <c r="E68" s="5" t="n">
        <f aca="false">L66</f>
        <v>183095.680081684</v>
      </c>
      <c r="F68" s="10" t="n">
        <f aca="false">F66</f>
        <v>0.05175</v>
      </c>
      <c r="G68" s="5" t="n">
        <f aca="false">E68*F68</f>
        <v>9475.20144422713</v>
      </c>
      <c r="H68" s="5" t="n">
        <f aca="false">H66*D68+H66</f>
        <v>9628.93912593974</v>
      </c>
      <c r="I68" s="20" t="n">
        <f aca="false">(I66*D68+I66*AH68)+I66</f>
        <v>-4880.76015979187</v>
      </c>
      <c r="J68" s="5" t="n">
        <f aca="false">H68+I68</f>
        <v>4748.17896614787</v>
      </c>
      <c r="K68" s="5"/>
      <c r="L68" s="5" t="n">
        <f aca="false">E68+G68+J68</f>
        <v>197319.060492059</v>
      </c>
      <c r="M68" s="21" t="n">
        <f aca="false">L68*(1-D68)^C68</f>
        <v>129097.14220845</v>
      </c>
      <c r="Q68" s="13" t="n">
        <f aca="false">Q66+1</f>
        <v>21</v>
      </c>
      <c r="R68" s="19" t="n">
        <f aca="false">R66</f>
        <v>0.02</v>
      </c>
      <c r="S68" s="5" t="n">
        <f aca="false">Z66</f>
        <v>93773.9295185952</v>
      </c>
      <c r="T68" s="10" t="n">
        <f aca="false">T66</f>
        <v>0.05175</v>
      </c>
      <c r="U68" s="5" t="n">
        <f aca="false">S68*T68</f>
        <v>4852.8008525873</v>
      </c>
      <c r="V68" s="5" t="n">
        <f aca="false">V66*R68+V66</f>
        <v>9628.93912593974</v>
      </c>
      <c r="W68" s="20" t="n">
        <f aca="false">-(AI25*12)</f>
        <v>-3844.94058884802</v>
      </c>
      <c r="X68" s="20" t="n">
        <f aca="false">(X66*R68+X66)</f>
        <v>-713.25475006961</v>
      </c>
      <c r="Y68" s="5" t="n">
        <f aca="false">V68+W68+X68</f>
        <v>5070.74378702211</v>
      </c>
      <c r="Z68" s="5" t="n">
        <f aca="false">S68+U68+Y68</f>
        <v>103697.474158205</v>
      </c>
      <c r="AA68" s="21" t="n">
        <f aca="false">Z68*(1-R68)^Q68</f>
        <v>67844.6751909076</v>
      </c>
      <c r="AC68" s="20" t="n">
        <f aca="false">AG66</f>
        <v>-16573.4756677459</v>
      </c>
      <c r="AD68" s="5" t="n">
        <f aca="false">AI66</f>
        <v>112257.483675213</v>
      </c>
      <c r="AE68" s="10" t="n">
        <f aca="false">AI23</f>
        <v>0.06</v>
      </c>
      <c r="AF68" s="13" t="n">
        <f aca="false">1</f>
        <v>1</v>
      </c>
      <c r="AG68" s="20" t="n">
        <f aca="false">-(AI22*(1-AI22*(AI24/12)*((1+AI23/12)^(AF68*12)-1)/(AI22*AI23/12)))</f>
        <v>-13643.2326774363</v>
      </c>
      <c r="AH68" s="19" t="n">
        <f aca="false">AH66</f>
        <v>-0.01</v>
      </c>
      <c r="AI68" s="5" t="n">
        <f aca="false">(AD68*AH68+AD68*R68)+AD68</f>
        <v>113380.058511965</v>
      </c>
      <c r="AJ68" s="21" t="n">
        <f aca="false">AI68*(1-R68)^Q68</f>
        <v>74179.562282634</v>
      </c>
      <c r="AK68" s="5"/>
      <c r="AL68" s="5" t="n">
        <f aca="false">Z68+AG68+AI68</f>
        <v>203434.299992733</v>
      </c>
      <c r="AM68" s="21" t="n">
        <f aca="false">AL68*(1-R68)^Q68</f>
        <v>133098.073195495</v>
      </c>
    </row>
    <row r="69" customFormat="false" ht="12.75" hidden="false" customHeight="false" outlineLevel="0" collapsed="false">
      <c r="C69" s="13" t="n">
        <f aca="false">C68+1</f>
        <v>22</v>
      </c>
      <c r="D69" s="19" t="n">
        <f aca="false">D68</f>
        <v>0.02</v>
      </c>
      <c r="E69" s="5" t="n">
        <f aca="false">L68</f>
        <v>197319.060492059</v>
      </c>
      <c r="F69" s="10" t="n">
        <f aca="false">F68</f>
        <v>0.05175</v>
      </c>
      <c r="G69" s="5" t="n">
        <f aca="false">E69*F69</f>
        <v>10211.261380464</v>
      </c>
      <c r="H69" s="5" t="n">
        <f aca="false">H68*D69+H68</f>
        <v>9821.51790845853</v>
      </c>
      <c r="I69" s="20" t="n">
        <f aca="false">(I68*D69+I68*AH69)+I68</f>
        <v>-4929.56776138978</v>
      </c>
      <c r="J69" s="5" t="n">
        <f aca="false">H69+I69</f>
        <v>4891.95014706875</v>
      </c>
      <c r="K69" s="5"/>
      <c r="L69" s="5" t="n">
        <f aca="false">E69+G69+J69</f>
        <v>212422.272019591</v>
      </c>
      <c r="M69" s="21" t="n">
        <f aca="false">L69*(1-D69)^C69</f>
        <v>136198.936012335</v>
      </c>
      <c r="Q69" s="13" t="n">
        <f aca="false">Q68+1</f>
        <v>22</v>
      </c>
      <c r="R69" s="19" t="n">
        <f aca="false">R68</f>
        <v>0.02</v>
      </c>
      <c r="S69" s="5" t="n">
        <f aca="false">Z68</f>
        <v>103697.474158205</v>
      </c>
      <c r="T69" s="10" t="n">
        <f aca="false">T68</f>
        <v>0.05175</v>
      </c>
      <c r="U69" s="5" t="n">
        <f aca="false">S69*T69</f>
        <v>5366.34428768709</v>
      </c>
      <c r="V69" s="5" t="n">
        <f aca="false">V68*R69+V68</f>
        <v>9821.51790845853</v>
      </c>
      <c r="W69" s="20" t="n">
        <f aca="false">W68</f>
        <v>-3844.94058884802</v>
      </c>
      <c r="X69" s="20" t="n">
        <f aca="false">(X68*R69+X68)</f>
        <v>-727.519845071002</v>
      </c>
      <c r="Y69" s="5" t="n">
        <f aca="false">V69+W69+X69</f>
        <v>5249.05747453951</v>
      </c>
      <c r="Z69" s="5" t="n">
        <f aca="false">S69+U69+Y69</f>
        <v>114312.875920431</v>
      </c>
      <c r="AA69" s="21" t="n">
        <f aca="false">Z69*(1-R69)^Q69</f>
        <v>73294.0662240771</v>
      </c>
      <c r="AC69" s="20" t="n">
        <f aca="false">AG68</f>
        <v>-13643.2326774363</v>
      </c>
      <c r="AD69" s="5" t="n">
        <f aca="false">AI68</f>
        <v>113380.058511965</v>
      </c>
      <c r="AE69" s="10" t="n">
        <f aca="false">AE68</f>
        <v>0.06</v>
      </c>
      <c r="AF69" s="13" t="n">
        <f aca="false">AF68+1</f>
        <v>2</v>
      </c>
      <c r="AG69" s="20" t="n">
        <f aca="false">-(AI22*(1-AI22*(AI24/12)*((1+AI23/12)^(AF69*12)-1)/(AI22*AI23/12)))</f>
        <v>-10532.2587112531</v>
      </c>
      <c r="AH69" s="19" t="n">
        <f aca="false">AH68</f>
        <v>-0.01</v>
      </c>
      <c r="AI69" s="5" t="n">
        <f aca="false">(AD69*AH69+AD69*R69)+AD69</f>
        <v>114513.859097085</v>
      </c>
      <c r="AJ69" s="21" t="n">
        <f aca="false">AI69*(1-R69)^Q69</f>
        <v>73422.9307473511</v>
      </c>
      <c r="AK69" s="5"/>
      <c r="AL69" s="5" t="n">
        <f aca="false">Z69+AG69+AI69</f>
        <v>218294.476306263</v>
      </c>
      <c r="AM69" s="21" t="n">
        <f aca="false">AL69*(1-R69)^Q69</f>
        <v>139964.021322307</v>
      </c>
    </row>
    <row r="70" customFormat="false" ht="12.75" hidden="false" customHeight="false" outlineLevel="0" collapsed="false">
      <c r="C70" s="13" t="n">
        <f aca="false">C69+1</f>
        <v>23</v>
      </c>
      <c r="D70" s="19" t="n">
        <f aca="false">D69</f>
        <v>0.02</v>
      </c>
      <c r="E70" s="5" t="n">
        <f aca="false">L69</f>
        <v>212422.272019591</v>
      </c>
      <c r="F70" s="10" t="n">
        <f aca="false">F69</f>
        <v>0.05175</v>
      </c>
      <c r="G70" s="5" t="n">
        <f aca="false">E70*F70</f>
        <v>10992.8525770139</v>
      </c>
      <c r="H70" s="5" t="n">
        <f aca="false">H69*D70+H69</f>
        <v>10017.9482666277</v>
      </c>
      <c r="I70" s="20" t="n">
        <f aca="false">(I69*D70+I69*AH70)+I69</f>
        <v>-4978.86343900368</v>
      </c>
      <c r="J70" s="5" t="n">
        <f aca="false">H70+I70</f>
        <v>5039.08482762402</v>
      </c>
      <c r="K70" s="5"/>
      <c r="L70" s="5" t="n">
        <f aca="false">E70+G70+J70</f>
        <v>228454.209424229</v>
      </c>
      <c r="M70" s="21" t="n">
        <f aca="false">L70*(1-D70)^C70</f>
        <v>143548.581587926</v>
      </c>
      <c r="Q70" s="13" t="n">
        <f aca="false">Q69+1</f>
        <v>23</v>
      </c>
      <c r="R70" s="19" t="n">
        <f aca="false">R69</f>
        <v>0.02</v>
      </c>
      <c r="S70" s="5" t="n">
        <f aca="false">Z69</f>
        <v>114312.875920431</v>
      </c>
      <c r="T70" s="10" t="n">
        <f aca="false">T69</f>
        <v>0.05175</v>
      </c>
      <c r="U70" s="5" t="n">
        <f aca="false">S70*T70</f>
        <v>5915.69132888232</v>
      </c>
      <c r="V70" s="5" t="n">
        <f aca="false">V69*R70+V69</f>
        <v>10017.9482666277</v>
      </c>
      <c r="W70" s="20" t="n">
        <f aca="false">W69</f>
        <v>-3844.94058884802</v>
      </c>
      <c r="X70" s="20" t="n">
        <f aca="false">(X69*R70+X69)</f>
        <v>-742.070241972422</v>
      </c>
      <c r="Y70" s="5" t="n">
        <f aca="false">V70+W70+X70</f>
        <v>5430.93743580726</v>
      </c>
      <c r="Z70" s="5" t="n">
        <f aca="false">S70+U70+Y70</f>
        <v>125659.504685121</v>
      </c>
      <c r="AA70" s="21" t="n">
        <f aca="false">Z70*(1-R70)^Q70</f>
        <v>78957.8082454773</v>
      </c>
      <c r="AC70" s="20" t="n">
        <f aca="false">AG69</f>
        <v>-10532.2587112531</v>
      </c>
      <c r="AD70" s="5" t="n">
        <f aca="false">AI69</f>
        <v>114513.859097085</v>
      </c>
      <c r="AE70" s="10" t="n">
        <f aca="false">AE69</f>
        <v>0.06</v>
      </c>
      <c r="AF70" s="13" t="n">
        <f aca="false">AF69+1</f>
        <v>3</v>
      </c>
      <c r="AG70" s="20" t="n">
        <f aca="false">-(AI22*(1-AI22*(AI24/12)*((1+AI23/12)^(AF70*12)-1)/(AI22*AI23/12)))</f>
        <v>-7229.40667806833</v>
      </c>
      <c r="AH70" s="19" t="n">
        <f aca="false">AH69</f>
        <v>-0.01</v>
      </c>
      <c r="AI70" s="5" t="n">
        <f aca="false">(AD70*AH70+AD70*R70)+AD70</f>
        <v>115658.997688056</v>
      </c>
      <c r="AJ70" s="21" t="n">
        <f aca="false">AI70*(1-R70)^Q70</f>
        <v>72674.0168537281</v>
      </c>
      <c r="AK70" s="5"/>
      <c r="AL70" s="5" t="n">
        <f aca="false">Z70+AG70+AI70</f>
        <v>234089.095695108</v>
      </c>
      <c r="AM70" s="21" t="n">
        <f aca="false">AL70*(1-R70)^Q70</f>
        <v>147089.247061469</v>
      </c>
    </row>
    <row r="71" customFormat="false" ht="12.75" hidden="false" customHeight="false" outlineLevel="0" collapsed="false">
      <c r="C71" s="13" t="n">
        <f aca="false">C70+1</f>
        <v>24</v>
      </c>
      <c r="D71" s="19" t="n">
        <f aca="false">D70</f>
        <v>0.02</v>
      </c>
      <c r="E71" s="5" t="n">
        <f aca="false">L70</f>
        <v>228454.209424229</v>
      </c>
      <c r="F71" s="10" t="n">
        <f aca="false">F70</f>
        <v>0.05175</v>
      </c>
      <c r="G71" s="5" t="n">
        <f aca="false">E71*F71</f>
        <v>11822.5053377039</v>
      </c>
      <c r="H71" s="5" t="n">
        <f aca="false">H70*D71+H70</f>
        <v>10218.3072319603</v>
      </c>
      <c r="I71" s="20" t="n">
        <f aca="false">(I70*D71+I70*AH71)+I70</f>
        <v>-5028.65207339372</v>
      </c>
      <c r="J71" s="5" t="n">
        <f aca="false">H71+I71</f>
        <v>5189.65515856654</v>
      </c>
      <c r="K71" s="5"/>
      <c r="L71" s="5" t="n">
        <f aca="false">E71+G71+J71</f>
        <v>245466.3699205</v>
      </c>
      <c r="M71" s="21" t="n">
        <f aca="false">L71*(1-D71)^C71</f>
        <v>151153.363871307</v>
      </c>
      <c r="Q71" s="13" t="n">
        <f aca="false">Q70+1</f>
        <v>24</v>
      </c>
      <c r="R71" s="19" t="n">
        <f aca="false">R70</f>
        <v>0.02</v>
      </c>
      <c r="S71" s="5" t="n">
        <f aca="false">Z70</f>
        <v>125659.504685121</v>
      </c>
      <c r="T71" s="10" t="n">
        <f aca="false">T70</f>
        <v>0.05175</v>
      </c>
      <c r="U71" s="5" t="n">
        <f aca="false">S71*T71</f>
        <v>6502.879367455</v>
      </c>
      <c r="V71" s="5" t="n">
        <f aca="false">V70*R71+V70</f>
        <v>10218.3072319603</v>
      </c>
      <c r="W71" s="20" t="n">
        <f aca="false">W70</f>
        <v>-3844.94058884802</v>
      </c>
      <c r="X71" s="20" t="n">
        <f aca="false">(X70*R71+X70)</f>
        <v>-756.911646811871</v>
      </c>
      <c r="Y71" s="5" t="n">
        <f aca="false">V71+W71+X71</f>
        <v>5616.45499630037</v>
      </c>
      <c r="Z71" s="5" t="n">
        <f aca="false">S71+U71+Y71</f>
        <v>137778.839048876</v>
      </c>
      <c r="AA71" s="21" t="n">
        <f aca="false">Z71*(1-R71)^Q71</f>
        <v>84841.4998733471</v>
      </c>
      <c r="AC71" s="20" t="n">
        <f aca="false">AG70</f>
        <v>-7229.40667806833</v>
      </c>
      <c r="AD71" s="5" t="n">
        <f aca="false">AI70</f>
        <v>115658.997688056</v>
      </c>
      <c r="AE71" s="10" t="n">
        <f aca="false">AE70</f>
        <v>0.06</v>
      </c>
      <c r="AF71" s="13" t="n">
        <f aca="false">AF70+1</f>
        <v>4</v>
      </c>
      <c r="AG71" s="20" t="n">
        <f aca="false">-(AI22*(1-AI22*(AI24/12)*((1+AI23/12)^(AF71*12)-1)/(AI22*AI23/12)))</f>
        <v>-3722.84195856449</v>
      </c>
      <c r="AH71" s="19" t="n">
        <f aca="false">AH70</f>
        <v>-0.01</v>
      </c>
      <c r="AI71" s="5" t="n">
        <f aca="false">(AD71*AH71+AD71*R71)+AD71</f>
        <v>116815.587664936</v>
      </c>
      <c r="AJ71" s="21" t="n">
        <f aca="false">AI71*(1-R71)^Q71</f>
        <v>71932.7418818201</v>
      </c>
      <c r="AK71" s="5"/>
      <c r="AL71" s="5" t="n">
        <f aca="false">Z71+AG71+AI71</f>
        <v>250871.584755248</v>
      </c>
      <c r="AM71" s="21" t="n">
        <f aca="false">AL71*(1-R71)^Q71</f>
        <v>154481.788881152</v>
      </c>
    </row>
    <row r="72" customFormat="false" ht="12.75" hidden="false" customHeight="false" outlineLevel="0" collapsed="false">
      <c r="C72" s="13" t="n">
        <f aca="false">C71+1</f>
        <v>25</v>
      </c>
      <c r="D72" s="19" t="n">
        <f aca="false">D71</f>
        <v>0.02</v>
      </c>
      <c r="E72" s="5" t="n">
        <f aca="false">L71</f>
        <v>245466.3699205</v>
      </c>
      <c r="F72" s="10" t="n">
        <f aca="false">F71</f>
        <v>0.05175</v>
      </c>
      <c r="G72" s="5" t="n">
        <f aca="false">E72*F72</f>
        <v>12702.8846433859</v>
      </c>
      <c r="H72" s="5" t="n">
        <f aca="false">H71*D72+H71</f>
        <v>10422.6733765995</v>
      </c>
      <c r="I72" s="20" t="n">
        <f aca="false">(I71*D72+I71*AH72)+I71</f>
        <v>-5078.93859412766</v>
      </c>
      <c r="J72" s="5" t="n">
        <f aca="false">H72+I72</f>
        <v>5343.7347824718</v>
      </c>
      <c r="K72" s="5"/>
      <c r="L72" s="5" t="n">
        <f aca="false">E72+G72+J72</f>
        <v>263512.989346357</v>
      </c>
      <c r="M72" s="21" t="n">
        <f aca="false">L72*(1-D72)^C72</f>
        <v>159020.794909129</v>
      </c>
      <c r="Q72" s="13" t="n">
        <f aca="false">Q71+1</f>
        <v>25</v>
      </c>
      <c r="R72" s="19" t="n">
        <f aca="false">R71</f>
        <v>0.02</v>
      </c>
      <c r="S72" s="5" t="n">
        <f aca="false">Z71</f>
        <v>137778.839048876</v>
      </c>
      <c r="T72" s="10" t="n">
        <f aca="false">T71</f>
        <v>0.05175</v>
      </c>
      <c r="U72" s="5" t="n">
        <f aca="false">S72*T72</f>
        <v>7130.05492077934</v>
      </c>
      <c r="V72" s="5" t="n">
        <f aca="false">V71*R72+V71</f>
        <v>10422.6733765995</v>
      </c>
      <c r="W72" s="20" t="n">
        <f aca="false">W71</f>
        <v>-3844.94058884802</v>
      </c>
      <c r="X72" s="20" t="n">
        <f aca="false">(X71*R72+X71)</f>
        <v>-772.049879748108</v>
      </c>
      <c r="Y72" s="5" t="n">
        <f aca="false">V72+W72+X72</f>
        <v>5805.68290800333</v>
      </c>
      <c r="Z72" s="5" t="n">
        <f aca="false">S72+U72+Y72</f>
        <v>150714.576877659</v>
      </c>
      <c r="AA72" s="21" t="n">
        <f aca="false">Z72*(1-R72)^Q72</f>
        <v>90950.9314092172</v>
      </c>
      <c r="AC72" s="20" t="n">
        <f aca="false">AG71</f>
        <v>-3722.84195856449</v>
      </c>
      <c r="AD72" s="5" t="n">
        <f aca="false">AI71</f>
        <v>116815.587664936</v>
      </c>
      <c r="AE72" s="10" t="n">
        <f aca="false">AE71</f>
        <v>0.06</v>
      </c>
      <c r="AF72" s="13" t="n">
        <f aca="false">AF71+1</f>
        <v>5</v>
      </c>
      <c r="AG72" s="20" t="n">
        <f aca="false">-(AI22*(1-AI22*(AI24/12)*((1+AI23/12)^(AF72*12)-1)/(AI22*AI23/12)))</f>
        <v>-4.02965568828279E-010</v>
      </c>
      <c r="AH72" s="19" t="n">
        <f aca="false">AH71</f>
        <v>-0.01</v>
      </c>
      <c r="AI72" s="5" t="n">
        <f aca="false">(AD72*AH72+AD72*R72)+AD72</f>
        <v>117983.743541586</v>
      </c>
      <c r="AJ72" s="21" t="n">
        <f aca="false">AI72*(1-R72)^Q72</f>
        <v>71199.0279146255</v>
      </c>
      <c r="AK72" s="5"/>
      <c r="AL72" s="5" t="n">
        <f aca="false">Z72+AG72+AI72</f>
        <v>268698.320419244</v>
      </c>
      <c r="AM72" s="21" t="n">
        <f aca="false">AL72*(1-R72)^Q72</f>
        <v>162149.959323842</v>
      </c>
    </row>
    <row r="73" customFormat="false" ht="12.75" hidden="false" customHeight="false" outlineLevel="0" collapsed="false">
      <c r="D73" s="19"/>
      <c r="E73" s="5"/>
      <c r="F73" s="10"/>
      <c r="G73" s="5"/>
      <c r="H73" s="5"/>
      <c r="I73" s="20"/>
      <c r="J73" s="5"/>
      <c r="K73" s="5"/>
      <c r="L73" s="5"/>
      <c r="M73" s="21"/>
      <c r="R73" s="19"/>
      <c r="S73" s="5"/>
      <c r="U73" s="5"/>
      <c r="V73" s="5"/>
      <c r="W73" s="20"/>
      <c r="X73" s="20"/>
      <c r="Y73" s="5"/>
      <c r="Z73" s="5"/>
      <c r="AA73" s="21"/>
      <c r="AC73" s="20"/>
      <c r="AD73" s="5"/>
      <c r="AH73" s="19"/>
      <c r="AI73" s="5"/>
      <c r="AJ73" s="21"/>
      <c r="AK73" s="5"/>
      <c r="AL73" s="5"/>
      <c r="AM73" s="21"/>
    </row>
    <row r="74" customFormat="false" ht="12.75" hidden="false" customHeight="false" outlineLevel="0" collapsed="false">
      <c r="D74" s="19"/>
      <c r="E74" s="5"/>
      <c r="F74" s="10"/>
      <c r="G74" s="5"/>
      <c r="H74" s="5"/>
      <c r="I74" s="20"/>
      <c r="J74" s="5"/>
      <c r="K74" s="5"/>
      <c r="L74" s="5"/>
      <c r="M74" s="22" t="n">
        <f aca="false">M72</f>
        <v>159020.794909129</v>
      </c>
      <c r="R74" s="19"/>
      <c r="S74" s="5"/>
      <c r="U74" s="5"/>
      <c r="V74" s="5"/>
      <c r="W74" s="20"/>
      <c r="X74" s="20"/>
      <c r="Y74" s="5"/>
      <c r="Z74" s="5"/>
      <c r="AA74" s="21"/>
      <c r="AC74" s="20"/>
      <c r="AD74" s="5"/>
      <c r="AH74" s="19"/>
      <c r="AI74" s="5"/>
      <c r="AJ74" s="21"/>
      <c r="AK74" s="5"/>
      <c r="AL74" s="5"/>
      <c r="AM74" s="22" t="n">
        <f aca="false">AM72</f>
        <v>162149.959323842</v>
      </c>
    </row>
    <row r="75" customFormat="false" ht="12.75" hidden="false" customHeight="false" outlineLevel="0" collapsed="false">
      <c r="D75" s="19"/>
      <c r="E75" s="5"/>
      <c r="F75" s="10"/>
      <c r="G75" s="5"/>
      <c r="H75" s="5"/>
      <c r="I75" s="20"/>
      <c r="J75" s="5"/>
      <c r="K75" s="5"/>
      <c r="L75" s="5"/>
      <c r="M75" s="21"/>
      <c r="R75" s="19"/>
      <c r="S75" s="5"/>
      <c r="U75" s="5"/>
      <c r="V75" s="5"/>
      <c r="W75" s="20"/>
      <c r="X75" s="20"/>
      <c r="Y75" s="5"/>
      <c r="Z75" s="5"/>
      <c r="AA75" s="21"/>
      <c r="AC75" s="20"/>
      <c r="AD75" s="5"/>
      <c r="AH75" s="19"/>
      <c r="AI75" s="5"/>
      <c r="AJ75" s="21"/>
      <c r="AK75" s="5"/>
      <c r="AL75" s="5"/>
      <c r="AM75" s="21"/>
    </row>
    <row r="76" customFormat="false" ht="12.75" hidden="false" customHeight="false" outlineLevel="0" collapsed="false">
      <c r="D76" s="19"/>
      <c r="E76" s="5"/>
      <c r="F76" s="10"/>
      <c r="G76" s="5"/>
      <c r="H76" s="5"/>
      <c r="I76" s="20"/>
      <c r="J76" s="5"/>
      <c r="K76" s="5"/>
      <c r="L76" s="5"/>
      <c r="M76" s="21"/>
      <c r="R76" s="19"/>
      <c r="S76" s="5"/>
      <c r="U76" s="5"/>
      <c r="V76" s="5"/>
      <c r="W76" s="20"/>
      <c r="X76" s="20"/>
      <c r="Y76" s="5"/>
      <c r="Z76" s="5"/>
      <c r="AA76" s="21"/>
      <c r="AC76" s="20"/>
      <c r="AD76" s="5"/>
      <c r="AH76" s="19"/>
      <c r="AI76" s="5"/>
      <c r="AJ76" s="21"/>
      <c r="AK76" s="5"/>
      <c r="AL76" s="5"/>
      <c r="AM76" s="21"/>
    </row>
    <row r="77" customFormat="false" ht="12.75" hidden="false" customHeight="false" outlineLevel="0" collapsed="false">
      <c r="C77" s="13" t="n">
        <f aca="false">C72+1</f>
        <v>26</v>
      </c>
      <c r="D77" s="19" t="n">
        <f aca="false">D72</f>
        <v>0.02</v>
      </c>
      <c r="E77" s="5" t="n">
        <f aca="false">L72</f>
        <v>263512.989346357</v>
      </c>
      <c r="F77" s="10" t="n">
        <f aca="false">F72</f>
        <v>0.05175</v>
      </c>
      <c r="G77" s="5" t="n">
        <f aca="false">E77*F77</f>
        <v>13636.797198674</v>
      </c>
      <c r="H77" s="5" t="n">
        <f aca="false">H72*D77+H72</f>
        <v>10631.1268441315</v>
      </c>
      <c r="I77" s="20" t="n">
        <f aca="false">(I72*D77+I72*AH77)+I72</f>
        <v>-5129.72798006893</v>
      </c>
      <c r="J77" s="5" t="n">
        <f aca="false">H77+I77</f>
        <v>5501.39886406252</v>
      </c>
      <c r="K77" s="5"/>
      <c r="L77" s="5" t="n">
        <f aca="false">E77+G77+J77</f>
        <v>282651.185409094</v>
      </c>
      <c r="M77" s="21" t="n">
        <f aca="false">L77*(1-D77)^C77</f>
        <v>167158.620800092</v>
      </c>
      <c r="Q77" s="13" t="n">
        <f aca="false">Q72+1</f>
        <v>26</v>
      </c>
      <c r="R77" s="19" t="n">
        <f aca="false">R72</f>
        <v>0.02</v>
      </c>
      <c r="S77" s="5" t="n">
        <f aca="false">Z72</f>
        <v>150714.576877659</v>
      </c>
      <c r="T77" s="10" t="n">
        <f aca="false">T72</f>
        <v>0.05175</v>
      </c>
      <c r="U77" s="5" t="n">
        <f aca="false">S77*T77</f>
        <v>7799.47935341885</v>
      </c>
      <c r="V77" s="5" t="n">
        <f aca="false">V72*R77+V72</f>
        <v>10631.1268441315</v>
      </c>
      <c r="W77" s="20"/>
      <c r="X77" s="20" t="n">
        <f aca="false">(X72*R77+X72)</f>
        <v>-787.490877343071</v>
      </c>
      <c r="Y77" s="5" t="n">
        <f aca="false">V77+W77+X77</f>
        <v>9843.63596678838</v>
      </c>
      <c r="Z77" s="5" t="n">
        <f aca="false">S77+U77+Y77</f>
        <v>168357.692197866</v>
      </c>
      <c r="AA77" s="21" t="n">
        <f aca="false">Z77*(1-R77)^Q77</f>
        <v>99565.9706438162</v>
      </c>
      <c r="AC77" s="20"/>
      <c r="AD77" s="5" t="n">
        <f aca="false">AI72</f>
        <v>117983.743541586</v>
      </c>
      <c r="AH77" s="19" t="n">
        <f aca="false">AH72</f>
        <v>-0.01</v>
      </c>
      <c r="AI77" s="5" t="n">
        <f aca="false">(AD77*AH77+AD77*R77)+AD77</f>
        <v>119163.580977001</v>
      </c>
      <c r="AJ77" s="21" t="n">
        <f aca="false">AI77*(1-R77)^Q77</f>
        <v>70472.7978298964</v>
      </c>
      <c r="AK77" s="5"/>
      <c r="AL77" s="5" t="n">
        <f aca="false">Z77+AG77+AI77</f>
        <v>287521.273174867</v>
      </c>
      <c r="AM77" s="21" t="n">
        <f aca="false">AL77*(1-R77)^Q77</f>
        <v>170038.768473713</v>
      </c>
    </row>
    <row r="78" customFormat="false" ht="12.75" hidden="false" customHeight="false" outlineLevel="0" collapsed="false">
      <c r="C78" s="13" t="n">
        <f aca="false">C77+1</f>
        <v>27</v>
      </c>
      <c r="D78" s="19" t="n">
        <f aca="false">D77</f>
        <v>0.02</v>
      </c>
      <c r="E78" s="5" t="n">
        <f aca="false">L77</f>
        <v>282651.185409094</v>
      </c>
      <c r="F78" s="10" t="n">
        <f aca="false">F77</f>
        <v>0.05175</v>
      </c>
      <c r="G78" s="5" t="n">
        <f aca="false">E78*F78</f>
        <v>14627.1988449206</v>
      </c>
      <c r="H78" s="5" t="n">
        <f aca="false">H77*D78+H77</f>
        <v>10843.7493810141</v>
      </c>
      <c r="I78" s="20" t="n">
        <f aca="false">(I77*D78+I77*AH78)+I77</f>
        <v>-5181.02525986962</v>
      </c>
      <c r="J78" s="5" t="n">
        <f aca="false">H78+I78</f>
        <v>5662.72412114446</v>
      </c>
      <c r="K78" s="5"/>
      <c r="L78" s="5" t="n">
        <f aca="false">E78+G78+J78</f>
        <v>302941.108375159</v>
      </c>
      <c r="M78" s="21" t="n">
        <f aca="false">L78*(1-D78)^C78</f>
        <v>175574.828849995</v>
      </c>
      <c r="Q78" s="13" t="n">
        <f aca="false">Q77+1</f>
        <v>27</v>
      </c>
      <c r="R78" s="19" t="n">
        <f aca="false">R77</f>
        <v>0.02</v>
      </c>
      <c r="S78" s="5" t="n">
        <f aca="false">Z77</f>
        <v>168357.692197866</v>
      </c>
      <c r="T78" s="10" t="n">
        <f aca="false">T77</f>
        <v>0.05175</v>
      </c>
      <c r="U78" s="5" t="n">
        <f aca="false">S78*T78</f>
        <v>8712.51057123957</v>
      </c>
      <c r="V78" s="5" t="n">
        <f aca="false">V77*R78+V77</f>
        <v>10843.7493810141</v>
      </c>
      <c r="W78" s="20"/>
      <c r="X78" s="20" t="n">
        <f aca="false">(X77*R78+X77)</f>
        <v>-803.240694889932</v>
      </c>
      <c r="Y78" s="5" t="n">
        <f aca="false">V78+W78+X78</f>
        <v>10040.5086861241</v>
      </c>
      <c r="Z78" s="5" t="n">
        <f aca="false">S78+U78+Y78</f>
        <v>187110.71145523</v>
      </c>
      <c r="AA78" s="21" t="n">
        <f aca="false">Z78*(1-R78)^Q78</f>
        <v>108443.292215955</v>
      </c>
      <c r="AC78" s="20"/>
      <c r="AD78" s="5" t="n">
        <f aca="false">AI77</f>
        <v>119163.580977001</v>
      </c>
      <c r="AH78" s="19" t="n">
        <f aca="false">AH77</f>
        <v>-0.01</v>
      </c>
      <c r="AI78" s="5" t="n">
        <f aca="false">(AD78*AH78+AD78*R78)+AD78</f>
        <v>120355.216786771</v>
      </c>
      <c r="AJ78" s="21" t="n">
        <f aca="false">AI78*(1-R78)^Q78</f>
        <v>69753.9752920314</v>
      </c>
      <c r="AK78" s="5"/>
      <c r="AL78" s="5" t="n">
        <f aca="false">Z78+AG78+AI78</f>
        <v>307465.928242001</v>
      </c>
      <c r="AM78" s="21" t="n">
        <f aca="false">AL78*(1-R78)^Q78</f>
        <v>178197.267507987</v>
      </c>
    </row>
    <row r="79" customFormat="false" ht="12.75" hidden="false" customHeight="false" outlineLevel="0" collapsed="false">
      <c r="C79" s="13" t="n">
        <f aca="false">C78+1</f>
        <v>28</v>
      </c>
      <c r="D79" s="19" t="n">
        <f aca="false">D78</f>
        <v>0.02</v>
      </c>
      <c r="E79" s="5" t="n">
        <f aca="false">L78</f>
        <v>302941.108375159</v>
      </c>
      <c r="F79" s="10" t="n">
        <f aca="false">F78</f>
        <v>0.05175</v>
      </c>
      <c r="G79" s="5" t="n">
        <f aca="false">E79*F79</f>
        <v>15677.2023584145</v>
      </c>
      <c r="H79" s="5" t="n">
        <f aca="false">H78*D79+H78</f>
        <v>11060.6243686344</v>
      </c>
      <c r="I79" s="20" t="n">
        <f aca="false">(I78*D79+I78*AH79)+I78</f>
        <v>-5232.83551246832</v>
      </c>
      <c r="J79" s="5" t="n">
        <f aca="false">H79+I79</f>
        <v>5827.78885616604</v>
      </c>
      <c r="K79" s="5"/>
      <c r="L79" s="5" t="n">
        <f aca="false">E79+G79+J79</f>
        <v>324446.099589739</v>
      </c>
      <c r="M79" s="21" t="n">
        <f aca="false">L79*(1-D79)^C79</f>
        <v>184277.654946892</v>
      </c>
      <c r="Q79" s="13" t="n">
        <f aca="false">Q78+1</f>
        <v>28</v>
      </c>
      <c r="R79" s="19" t="n">
        <f aca="false">R78</f>
        <v>0.02</v>
      </c>
      <c r="S79" s="5" t="n">
        <f aca="false">Z78</f>
        <v>187110.71145523</v>
      </c>
      <c r="T79" s="10" t="n">
        <f aca="false">T78</f>
        <v>0.05175</v>
      </c>
      <c r="U79" s="5" t="n">
        <f aca="false">S79*T79</f>
        <v>9682.97931780814</v>
      </c>
      <c r="V79" s="5" t="n">
        <f aca="false">V78*R79+V78</f>
        <v>11060.6243686344</v>
      </c>
      <c r="W79" s="20"/>
      <c r="X79" s="20" t="n">
        <f aca="false">(X78*R79+X78)</f>
        <v>-819.305508787731</v>
      </c>
      <c r="Y79" s="5" t="n">
        <f aca="false">V79+W79+X79</f>
        <v>10241.3188598466</v>
      </c>
      <c r="Z79" s="5" t="n">
        <f aca="false">S79+U79+Y79</f>
        <v>207035.009632885</v>
      </c>
      <c r="AA79" s="21" t="n">
        <f aca="false">Z79*(1-R79)^Q79</f>
        <v>117590.953059069</v>
      </c>
      <c r="AC79" s="20"/>
      <c r="AD79" s="5" t="n">
        <f aca="false">AI78</f>
        <v>120355.216786771</v>
      </c>
      <c r="AH79" s="19" t="n">
        <f aca="false">AH78</f>
        <v>-0.01</v>
      </c>
      <c r="AI79" s="5" t="n">
        <f aca="false">(AD79*AH79+AD79*R79)+AD79</f>
        <v>121558.768954639</v>
      </c>
      <c r="AJ79" s="21" t="n">
        <f aca="false">AI79*(1-R79)^Q79</f>
        <v>69042.4847440527</v>
      </c>
      <c r="AK79" s="5"/>
      <c r="AL79" s="5" t="n">
        <f aca="false">Z79+AG79+AI79</f>
        <v>328593.778587524</v>
      </c>
      <c r="AM79" s="21" t="n">
        <f aca="false">AL79*(1-R79)^Q79</f>
        <v>186633.437803122</v>
      </c>
    </row>
    <row r="80" customFormat="false" ht="12.75" hidden="false" customHeight="false" outlineLevel="0" collapsed="false">
      <c r="C80" s="13" t="n">
        <f aca="false">C79+1</f>
        <v>29</v>
      </c>
      <c r="D80" s="19" t="n">
        <f aca="false">D79</f>
        <v>0.02</v>
      </c>
      <c r="E80" s="5" t="n">
        <f aca="false">L79</f>
        <v>324446.099589739</v>
      </c>
      <c r="F80" s="10" t="n">
        <f aca="false">F79</f>
        <v>0.05175</v>
      </c>
      <c r="G80" s="5" t="n">
        <f aca="false">E80*F80</f>
        <v>16790.085653769</v>
      </c>
      <c r="H80" s="5" t="n">
        <f aca="false">H79*D80+H79</f>
        <v>11281.8368560071</v>
      </c>
      <c r="I80" s="20" t="n">
        <f aca="false">(I79*D80+I79*AH80)+I79</f>
        <v>-5285.163867593</v>
      </c>
      <c r="J80" s="5" t="n">
        <f aca="false">H80+I80</f>
        <v>5996.67298841405</v>
      </c>
      <c r="K80" s="5"/>
      <c r="L80" s="5" t="n">
        <f aca="false">E80+G80+J80</f>
        <v>347232.858231923</v>
      </c>
      <c r="M80" s="21" t="n">
        <f aca="false">L80*(1-D80)^C80</f>
        <v>193275.591163121</v>
      </c>
      <c r="Q80" s="13" t="n">
        <f aca="false">Q79+1</f>
        <v>29</v>
      </c>
      <c r="R80" s="19" t="n">
        <f aca="false">R79</f>
        <v>0.02</v>
      </c>
      <c r="S80" s="5" t="n">
        <f aca="false">Z79</f>
        <v>207035.009632885</v>
      </c>
      <c r="T80" s="10" t="n">
        <f aca="false">T79</f>
        <v>0.05175</v>
      </c>
      <c r="U80" s="5" t="n">
        <f aca="false">S80*T80</f>
        <v>10714.0617485018</v>
      </c>
      <c r="V80" s="5" t="n">
        <f aca="false">V79*R80+V79</f>
        <v>11281.8368560071</v>
      </c>
      <c r="W80" s="20"/>
      <c r="X80" s="20" t="n">
        <f aca="false">(X79*R80+X79)</f>
        <v>-835.691618963485</v>
      </c>
      <c r="Y80" s="5" t="n">
        <f aca="false">V80+W80+X80</f>
        <v>10446.1452370436</v>
      </c>
      <c r="Z80" s="5" t="n">
        <f aca="false">S80+U80+Y80</f>
        <v>228195.21661843</v>
      </c>
      <c r="AA80" s="21" t="n">
        <f aca="false">Z80*(1-R80)^Q80</f>
        <v>127017.257574931</v>
      </c>
      <c r="AC80" s="20"/>
      <c r="AD80" s="5" t="n">
        <f aca="false">AI79</f>
        <v>121558.768954639</v>
      </c>
      <c r="AH80" s="19" t="n">
        <f aca="false">AH79</f>
        <v>-0.01</v>
      </c>
      <c r="AI80" s="5" t="n">
        <f aca="false">(AD80*AH80+AD80*R80)+AD80</f>
        <v>122774.356644185</v>
      </c>
      <c r="AJ80" s="21" t="n">
        <f aca="false">AI80*(1-R80)^Q80</f>
        <v>68338.2513996634</v>
      </c>
      <c r="AK80" s="5"/>
      <c r="AL80" s="5" t="n">
        <f aca="false">Z80+AG80+AI80</f>
        <v>350969.573262615</v>
      </c>
      <c r="AM80" s="21" t="n">
        <f aca="false">AL80*(1-R80)^Q80</f>
        <v>195355.508974594</v>
      </c>
    </row>
    <row r="81" customFormat="false" ht="12.75" hidden="false" customHeight="false" outlineLevel="0" collapsed="false">
      <c r="C81" s="13" t="n">
        <f aca="false">C80+1</f>
        <v>30</v>
      </c>
      <c r="D81" s="19" t="n">
        <f aca="false">D80</f>
        <v>0.02</v>
      </c>
      <c r="E81" s="5" t="n">
        <f aca="false">L80</f>
        <v>347232.858231923</v>
      </c>
      <c r="F81" s="10" t="n">
        <f aca="false">F80</f>
        <v>0.05175</v>
      </c>
      <c r="G81" s="5" t="n">
        <f aca="false">E81*F81</f>
        <v>17969.300413502</v>
      </c>
      <c r="H81" s="5" t="n">
        <f aca="false">H80*D81+H80</f>
        <v>11507.4735931272</v>
      </c>
      <c r="I81" s="20" t="n">
        <f aca="false">(I80*D81+I80*AH81)+I80</f>
        <v>-5338.01550626893</v>
      </c>
      <c r="J81" s="5" t="n">
        <f aca="false">H81+I81</f>
        <v>6169.45808685826</v>
      </c>
      <c r="K81" s="5"/>
      <c r="L81" s="5" t="n">
        <f aca="false">E81+G81+J81</f>
        <v>371371.616732283</v>
      </c>
      <c r="M81" s="21" t="n">
        <f aca="false">L81*(1-D81)^C81</f>
        <v>202577.393591165</v>
      </c>
      <c r="Q81" s="13" t="n">
        <f aca="false">Q80+1</f>
        <v>30</v>
      </c>
      <c r="R81" s="19" t="n">
        <f aca="false">R80</f>
        <v>0.02</v>
      </c>
      <c r="S81" s="5" t="n">
        <f aca="false">Z80</f>
        <v>228195.21661843</v>
      </c>
      <c r="T81" s="10" t="n">
        <f aca="false">T80</f>
        <v>0.05175</v>
      </c>
      <c r="U81" s="5" t="n">
        <f aca="false">S81*T81</f>
        <v>11809.1024600037</v>
      </c>
      <c r="V81" s="5" t="n">
        <f aca="false">V80*R81+V80</f>
        <v>11507.4735931272</v>
      </c>
      <c r="W81" s="20"/>
      <c r="X81" s="20" t="n">
        <f aca="false">(X80*R81+X80)</f>
        <v>-852.405451342755</v>
      </c>
      <c r="Y81" s="5" t="n">
        <f aca="false">V81+W81+X81</f>
        <v>10655.0681417844</v>
      </c>
      <c r="Z81" s="5" t="n">
        <f aca="false">S81+U81+Y81</f>
        <v>250659.387220218</v>
      </c>
      <c r="AA81" s="21" t="n">
        <f aca="false">Z81*(1-R81)^Q81</f>
        <v>136730.765234639</v>
      </c>
      <c r="AC81" s="20"/>
      <c r="AD81" s="5" t="n">
        <f aca="false">AI80</f>
        <v>122774.356644185</v>
      </c>
      <c r="AH81" s="19" t="n">
        <f aca="false">AH80</f>
        <v>-0.01</v>
      </c>
      <c r="AI81" s="5" t="n">
        <f aca="false">(AD81*AH81+AD81*R81)+AD81</f>
        <v>124002.100210627</v>
      </c>
      <c r="AJ81" s="21" t="n">
        <f aca="false">AI81*(1-R81)^Q81</f>
        <v>67641.2012353868</v>
      </c>
      <c r="AK81" s="5"/>
      <c r="AL81" s="5" t="n">
        <f aca="false">Z81+AG81+AI81</f>
        <v>374661.487430845</v>
      </c>
      <c r="AM81" s="21" t="n">
        <f aca="false">AL81*(1-R81)^Q81</f>
        <v>204371.966470026</v>
      </c>
    </row>
    <row r="82" customFormat="false" ht="12.75" hidden="false" customHeight="false" outlineLevel="0" collapsed="false">
      <c r="D82" s="19"/>
      <c r="E82" s="5"/>
      <c r="F82" s="10"/>
      <c r="G82" s="5"/>
      <c r="H82" s="5"/>
      <c r="I82" s="20"/>
      <c r="J82" s="5"/>
      <c r="K82" s="5"/>
      <c r="L82" s="5"/>
      <c r="M82" s="21"/>
      <c r="R82" s="19"/>
      <c r="S82" s="5"/>
      <c r="U82" s="5"/>
      <c r="V82" s="5"/>
      <c r="W82" s="20"/>
      <c r="X82" s="20"/>
      <c r="Y82" s="5"/>
      <c r="Z82" s="5"/>
      <c r="AA82" s="21"/>
      <c r="AC82" s="20"/>
      <c r="AD82" s="5"/>
      <c r="AH82" s="19"/>
      <c r="AI82" s="5"/>
      <c r="AJ82" s="21"/>
      <c r="AK82" s="5"/>
      <c r="AL82" s="5"/>
      <c r="AM82" s="21"/>
    </row>
    <row r="83" customFormat="false" ht="12.75" hidden="false" customHeight="false" outlineLevel="0" collapsed="false">
      <c r="C83" s="13" t="n">
        <f aca="false">C81+1</f>
        <v>31</v>
      </c>
      <c r="D83" s="19" t="n">
        <f aca="false">D81</f>
        <v>0.02</v>
      </c>
      <c r="E83" s="5" t="n">
        <f aca="false">L81</f>
        <v>371371.616732283</v>
      </c>
      <c r="F83" s="10" t="n">
        <f aca="false">F81</f>
        <v>0.05175</v>
      </c>
      <c r="G83" s="5" t="n">
        <f aca="false">E83*F83</f>
        <v>19218.4811658956</v>
      </c>
      <c r="H83" s="5" t="n">
        <f aca="false">H81*D83+H81</f>
        <v>11737.6230649897</v>
      </c>
      <c r="I83" s="20" t="n">
        <f aca="false">(I81*D83+I81*AH83)+I81</f>
        <v>-5391.39566133162</v>
      </c>
      <c r="J83" s="5" t="n">
        <f aca="false">H83+I83</f>
        <v>6346.22740365811</v>
      </c>
      <c r="K83" s="5"/>
      <c r="L83" s="5" t="n">
        <f aca="false">E83+G83+J83</f>
        <v>396936.325301837</v>
      </c>
      <c r="M83" s="21" t="n">
        <f aca="false">L83*(1-D83)^C83</f>
        <v>212192.090420529</v>
      </c>
      <c r="Q83" s="13" t="n">
        <f aca="false">Q81+1</f>
        <v>31</v>
      </c>
      <c r="R83" s="19" t="n">
        <f aca="false">R81</f>
        <v>0.02</v>
      </c>
      <c r="S83" s="5" t="n">
        <f aca="false">Z81</f>
        <v>250659.387220218</v>
      </c>
      <c r="T83" s="10" t="n">
        <f aca="false">T81</f>
        <v>0.05175</v>
      </c>
      <c r="U83" s="5" t="n">
        <f aca="false">S83*T83</f>
        <v>12971.6232886463</v>
      </c>
      <c r="V83" s="5" t="n">
        <f aca="false">V81*R83+V81</f>
        <v>11737.6230649897</v>
      </c>
      <c r="W83" s="20"/>
      <c r="X83" s="20" t="n">
        <f aca="false">(X81*R83+X81)</f>
        <v>-869.45356036961</v>
      </c>
      <c r="Y83" s="5" t="n">
        <f aca="false">V83+W83+X83</f>
        <v>10868.1695046201</v>
      </c>
      <c r="Z83" s="5" t="n">
        <f aca="false">S83+U83+Y83</f>
        <v>274499.180013485</v>
      </c>
      <c r="AA83" s="21" t="n">
        <f aca="false">Z83*(1-R83)^Q83</f>
        <v>146740.298413079</v>
      </c>
      <c r="AC83" s="20"/>
      <c r="AD83" s="5" t="n">
        <f aca="false">AI81</f>
        <v>124002.100210627</v>
      </c>
      <c r="AH83" s="19" t="n">
        <f aca="false">AH81</f>
        <v>-0.01</v>
      </c>
      <c r="AI83" s="5" t="n">
        <f aca="false">(AD83*AH83+AD83*R83)+AD83</f>
        <v>125242.121212734</v>
      </c>
      <c r="AJ83" s="21" t="n">
        <f aca="false">AI83*(1-R83)^Q83</f>
        <v>66951.2609827858</v>
      </c>
      <c r="AK83" s="5"/>
      <c r="AL83" s="5" t="n">
        <f aca="false">Z83+AG83+AI83</f>
        <v>399741.301226218</v>
      </c>
      <c r="AM83" s="21" t="n">
        <f aca="false">AL83*(1-R83)^Q83</f>
        <v>213691.559395865</v>
      </c>
    </row>
    <row r="84" customFormat="false" ht="12.75" hidden="false" customHeight="false" outlineLevel="0" collapsed="false">
      <c r="C84" s="13" t="n">
        <f aca="false">C83+1</f>
        <v>32</v>
      </c>
      <c r="D84" s="19" t="n">
        <f aca="false">D83</f>
        <v>0.02</v>
      </c>
      <c r="E84" s="5" t="n">
        <f aca="false">L83</f>
        <v>396936.325301837</v>
      </c>
      <c r="F84" s="10" t="n">
        <f aca="false">F83</f>
        <v>0.05175</v>
      </c>
      <c r="G84" s="5" t="n">
        <f aca="false">E84*F84</f>
        <v>20541.45483437</v>
      </c>
      <c r="H84" s="5" t="n">
        <f aca="false">H83*D84+H83</f>
        <v>11972.3755262895</v>
      </c>
      <c r="I84" s="20" t="n">
        <f aca="false">(I83*D84+I83*AH84)+I83</f>
        <v>-5445.30961794494</v>
      </c>
      <c r="J84" s="5" t="n">
        <f aca="false">H84+I84</f>
        <v>6527.06590834459</v>
      </c>
      <c r="K84" s="5"/>
      <c r="L84" s="5" t="n">
        <f aca="false">E84+G84+J84</f>
        <v>424004.846044551</v>
      </c>
      <c r="M84" s="21" t="n">
        <f aca="false">L84*(1-D84)^C84</f>
        <v>222128.990263032</v>
      </c>
      <c r="Q84" s="13" t="n">
        <f aca="false">Q83+1</f>
        <v>32</v>
      </c>
      <c r="R84" s="19" t="n">
        <f aca="false">R83</f>
        <v>0.02</v>
      </c>
      <c r="S84" s="5" t="n">
        <f aca="false">Z83</f>
        <v>274499.180013485</v>
      </c>
      <c r="T84" s="10" t="n">
        <f aca="false">T83</f>
        <v>0.05175</v>
      </c>
      <c r="U84" s="5" t="n">
        <f aca="false">S84*T84</f>
        <v>14205.3325656978</v>
      </c>
      <c r="V84" s="5" t="n">
        <f aca="false">V83*R84+V83</f>
        <v>11972.3755262895</v>
      </c>
      <c r="W84" s="20"/>
      <c r="X84" s="20" t="n">
        <f aca="false">(X83*R84+X83)</f>
        <v>-886.842631577002</v>
      </c>
      <c r="Y84" s="5" t="n">
        <f aca="false">V84+W84+X84</f>
        <v>11085.5328947125</v>
      </c>
      <c r="Z84" s="5" t="n">
        <f aca="false">S84+U84+Y84</f>
        <v>299790.045473895</v>
      </c>
      <c r="AA84" s="21" t="n">
        <f aca="false">Z84*(1-R84)^Q84</f>
        <v>157054.950464004</v>
      </c>
      <c r="AC84" s="20"/>
      <c r="AD84" s="5" t="n">
        <f aca="false">AI83</f>
        <v>125242.121212734</v>
      </c>
      <c r="AH84" s="19" t="n">
        <f aca="false">AH83</f>
        <v>-0.01</v>
      </c>
      <c r="AI84" s="5" t="n">
        <f aca="false">(AD84*AH84+AD84*R84)+AD84</f>
        <v>126494.542424861</v>
      </c>
      <c r="AJ84" s="21" t="n">
        <f aca="false">AI84*(1-R84)^Q84</f>
        <v>66268.3581207614</v>
      </c>
      <c r="AK84" s="5"/>
      <c r="AL84" s="5" t="n">
        <f aca="false">Z84+AG84+AI84</f>
        <v>426284.587898756</v>
      </c>
      <c r="AM84" s="21" t="n">
        <f aca="false">AL84*(1-R84)^Q84</f>
        <v>223323.308584766</v>
      </c>
    </row>
    <row r="85" customFormat="false" ht="12.75" hidden="false" customHeight="false" outlineLevel="0" collapsed="false">
      <c r="C85" s="13" t="n">
        <f aca="false">C84+1</f>
        <v>33</v>
      </c>
      <c r="D85" s="19" t="n">
        <f aca="false">D84</f>
        <v>0.02</v>
      </c>
      <c r="E85" s="5" t="n">
        <f aca="false">L84</f>
        <v>424004.846044551</v>
      </c>
      <c r="F85" s="10" t="n">
        <f aca="false">F84</f>
        <v>0.05175</v>
      </c>
      <c r="G85" s="5" t="n">
        <f aca="false">E85*F85</f>
        <v>21942.2507828055</v>
      </c>
      <c r="H85" s="5" t="n">
        <f aca="false">H84*D85+H84</f>
        <v>12211.8230368153</v>
      </c>
      <c r="I85" s="20" t="n">
        <f aca="false">(I84*D85+I84*AH85)+I84</f>
        <v>-5499.76271412439</v>
      </c>
      <c r="J85" s="5" t="n">
        <f aca="false">H85+I85</f>
        <v>6712.06032269093</v>
      </c>
      <c r="K85" s="5"/>
      <c r="L85" s="5" t="n">
        <f aca="false">E85+G85+J85</f>
        <v>452659.157150048</v>
      </c>
      <c r="M85" s="21" t="n">
        <f aca="false">L85*(1-D85)^C85</f>
        <v>232397.69073413</v>
      </c>
      <c r="Q85" s="13" t="n">
        <f aca="false">Q84+1</f>
        <v>33</v>
      </c>
      <c r="R85" s="19" t="n">
        <f aca="false">R84</f>
        <v>0.02</v>
      </c>
      <c r="S85" s="5" t="n">
        <f aca="false">Z84</f>
        <v>299790.045473895</v>
      </c>
      <c r="T85" s="10" t="n">
        <f aca="false">T84</f>
        <v>0.05175</v>
      </c>
      <c r="U85" s="5" t="n">
        <f aca="false">S85*T85</f>
        <v>15514.1348532741</v>
      </c>
      <c r="V85" s="5" t="n">
        <f aca="false">V84*R85+V84</f>
        <v>12211.8230368153</v>
      </c>
      <c r="W85" s="20"/>
      <c r="X85" s="20" t="n">
        <f aca="false">(X84*R85+X84)</f>
        <v>-904.579484208542</v>
      </c>
      <c r="Y85" s="5" t="n">
        <f aca="false">V85+W85+X85</f>
        <v>11307.2435526068</v>
      </c>
      <c r="Z85" s="5" t="n">
        <f aca="false">S85+U85+Y85</f>
        <v>326611.423879776</v>
      </c>
      <c r="AA85" s="21" t="n">
        <f aca="false">Z85*(1-R85)^Q85</f>
        <v>167684.09404316</v>
      </c>
      <c r="AC85" s="20"/>
      <c r="AD85" s="5" t="n">
        <f aca="false">AI84</f>
        <v>126494.542424861</v>
      </c>
      <c r="AH85" s="19" t="n">
        <f aca="false">AH84</f>
        <v>-0.01</v>
      </c>
      <c r="AI85" s="5" t="n">
        <f aca="false">(AD85*AH85+AD85*R85)+AD85</f>
        <v>127759.48784911</v>
      </c>
      <c r="AJ85" s="21" t="n">
        <f aca="false">AI85*(1-R85)^Q85</f>
        <v>65592.4208679297</v>
      </c>
      <c r="AK85" s="5"/>
      <c r="AL85" s="5" t="n">
        <f aca="false">Z85+AG85+AI85</f>
        <v>454370.911728885</v>
      </c>
      <c r="AM85" s="21" t="n">
        <f aca="false">AL85*(1-R85)^Q85</f>
        <v>233276.514911089</v>
      </c>
    </row>
    <row r="86" customFormat="false" ht="12.75" hidden="false" customHeight="false" outlineLevel="0" collapsed="false">
      <c r="C86" s="13" t="n">
        <f aca="false">C85+1</f>
        <v>34</v>
      </c>
      <c r="D86" s="19" t="n">
        <f aca="false">D85</f>
        <v>0.02</v>
      </c>
      <c r="E86" s="5" t="n">
        <f aca="false">L85</f>
        <v>452659.157150048</v>
      </c>
      <c r="F86" s="10" t="n">
        <f aca="false">F85</f>
        <v>0.05175</v>
      </c>
      <c r="G86" s="5" t="n">
        <f aca="false">E86*F86</f>
        <v>23425.111382515</v>
      </c>
      <c r="H86" s="5" t="n">
        <f aca="false">H85*D86+H85</f>
        <v>12456.0594975516</v>
      </c>
      <c r="I86" s="20" t="n">
        <f aca="false">(I85*D86+I85*AH86)+I85</f>
        <v>-5554.76034126563</v>
      </c>
      <c r="J86" s="5" t="n">
        <f aca="false">H86+I86</f>
        <v>6901.299156286</v>
      </c>
      <c r="K86" s="5"/>
      <c r="L86" s="5" t="n">
        <f aca="false">E86+G86+J86</f>
        <v>482985.567688849</v>
      </c>
      <c r="M86" s="21" t="n">
        <f aca="false">L86*(1-D86)^C86</f>
        <v>243008.087298149</v>
      </c>
      <c r="Q86" s="13" t="n">
        <f aca="false">Q85+1</f>
        <v>34</v>
      </c>
      <c r="R86" s="19" t="n">
        <f aca="false">R85</f>
        <v>0.02</v>
      </c>
      <c r="S86" s="5" t="n">
        <f aca="false">Z85</f>
        <v>326611.423879776</v>
      </c>
      <c r="T86" s="10" t="n">
        <f aca="false">T85</f>
        <v>0.05175</v>
      </c>
      <c r="U86" s="5" t="n">
        <f aca="false">S86*T86</f>
        <v>16902.1411857784</v>
      </c>
      <c r="V86" s="5" t="n">
        <f aca="false">V85*R86+V85</f>
        <v>12456.0594975516</v>
      </c>
      <c r="W86" s="20"/>
      <c r="X86" s="20" t="n">
        <f aca="false">(X85*R86+X85)</f>
        <v>-922.671073892713</v>
      </c>
      <c r="Y86" s="5" t="n">
        <f aca="false">V86+W86+X86</f>
        <v>11533.3884236589</v>
      </c>
      <c r="Z86" s="5" t="n">
        <f aca="false">S86+U86+Y86</f>
        <v>355046.953489213</v>
      </c>
      <c r="AA86" s="21" t="n">
        <f aca="false">Z86*(1-R86)^Q86</f>
        <v>178637.389687039</v>
      </c>
      <c r="AC86" s="20"/>
      <c r="AD86" s="5" t="n">
        <f aca="false">AI85</f>
        <v>127759.48784911</v>
      </c>
      <c r="AH86" s="19" t="n">
        <f aca="false">AH85</f>
        <v>-0.01</v>
      </c>
      <c r="AI86" s="5" t="n">
        <f aca="false">(AD86*AH86+AD86*R86)+AD86</f>
        <v>129037.082727601</v>
      </c>
      <c r="AJ86" s="21" t="n">
        <f aca="false">AI86*(1-R86)^Q86</f>
        <v>64923.3781750768</v>
      </c>
      <c r="AK86" s="5"/>
      <c r="AL86" s="5" t="n">
        <f aca="false">Z86+AG86+AI86</f>
        <v>484084.036216814</v>
      </c>
      <c r="AM86" s="21" t="n">
        <f aca="false">AL86*(1-R86)^Q86</f>
        <v>243560.767862116</v>
      </c>
    </row>
    <row r="87" customFormat="false" ht="12.75" hidden="false" customHeight="false" outlineLevel="0" collapsed="false">
      <c r="C87" s="13" t="n">
        <f aca="false">C86+1</f>
        <v>35</v>
      </c>
      <c r="D87" s="19" t="n">
        <f aca="false">D86</f>
        <v>0.02</v>
      </c>
      <c r="E87" s="5" t="n">
        <f aca="false">L86</f>
        <v>482985.567688849</v>
      </c>
      <c r="F87" s="10" t="n">
        <f aca="false">F86</f>
        <v>0.05175</v>
      </c>
      <c r="G87" s="5" t="n">
        <f aca="false">E87*F87</f>
        <v>24994.5031278979</v>
      </c>
      <c r="H87" s="5" t="n">
        <f aca="false">H86*D87+H86</f>
        <v>12705.1806875027</v>
      </c>
      <c r="I87" s="20" t="n">
        <f aca="false">(I86*D87+I86*AH87)+I86</f>
        <v>-5610.30794467829</v>
      </c>
      <c r="J87" s="5" t="n">
        <f aca="false">H87+I87</f>
        <v>7094.87274282437</v>
      </c>
      <c r="K87" s="5"/>
      <c r="L87" s="5" t="n">
        <f aca="false">E87+G87+J87</f>
        <v>515074.943559571</v>
      </c>
      <c r="M87" s="21" t="n">
        <f aca="false">L87*(1-D87)^C87</f>
        <v>253970.382385513</v>
      </c>
      <c r="Q87" s="13" t="n">
        <f aca="false">Q86+1</f>
        <v>35</v>
      </c>
      <c r="R87" s="19" t="n">
        <f aca="false">R86</f>
        <v>0.02</v>
      </c>
      <c r="S87" s="5" t="n">
        <f aca="false">Z86</f>
        <v>355046.953489213</v>
      </c>
      <c r="T87" s="10" t="n">
        <f aca="false">T86</f>
        <v>0.05175</v>
      </c>
      <c r="U87" s="5" t="n">
        <f aca="false">S87*T87</f>
        <v>18373.6798430668</v>
      </c>
      <c r="V87" s="5" t="n">
        <f aca="false">V86*R87+V86</f>
        <v>12705.1806875027</v>
      </c>
      <c r="W87" s="20"/>
      <c r="X87" s="20" t="n">
        <f aca="false">(X86*R87+X86)</f>
        <v>-941.124495370567</v>
      </c>
      <c r="Y87" s="5" t="n">
        <f aca="false">V87+W87+X87</f>
        <v>11764.0561921321</v>
      </c>
      <c r="Z87" s="5" t="n">
        <f aca="false">S87+U87+Y87</f>
        <v>385184.689524412</v>
      </c>
      <c r="AA87" s="21" t="n">
        <f aca="false">Z87*(1-R87)^Q87</f>
        <v>189924.794655142</v>
      </c>
      <c r="AC87" s="20"/>
      <c r="AD87" s="5" t="n">
        <f aca="false">AI86</f>
        <v>129037.082727601</v>
      </c>
      <c r="AH87" s="19" t="n">
        <f aca="false">AH86</f>
        <v>-0.01</v>
      </c>
      <c r="AI87" s="5" t="n">
        <f aca="false">(AD87*AH87+AD87*R87)+AD87</f>
        <v>130327.453554877</v>
      </c>
      <c r="AJ87" s="21" t="n">
        <f aca="false">AI87*(1-R87)^Q87</f>
        <v>64261.159717691</v>
      </c>
      <c r="AK87" s="5"/>
      <c r="AL87" s="5" t="n">
        <f aca="false">Z87+AG87+AI87</f>
        <v>515512.143079289</v>
      </c>
      <c r="AM87" s="21" t="n">
        <f aca="false">AL87*(1-R87)^Q87</f>
        <v>254185.954372833</v>
      </c>
    </row>
    <row r="88" customFormat="false" ht="12.75" hidden="false" customHeight="false" outlineLevel="0" collapsed="false">
      <c r="D88" s="19"/>
      <c r="E88" s="5"/>
      <c r="F88" s="10"/>
      <c r="G88" s="5"/>
      <c r="H88" s="5"/>
      <c r="I88" s="20"/>
      <c r="J88" s="5"/>
      <c r="K88" s="5"/>
      <c r="L88" s="5"/>
      <c r="M88" s="21"/>
      <c r="R88" s="19"/>
      <c r="S88" s="5"/>
      <c r="U88" s="5"/>
      <c r="V88" s="5"/>
      <c r="W88" s="20"/>
      <c r="X88" s="20"/>
      <c r="Y88" s="5"/>
      <c r="Z88" s="5"/>
      <c r="AA88" s="21"/>
      <c r="AC88" s="20"/>
      <c r="AD88" s="5"/>
      <c r="AH88" s="19"/>
      <c r="AI88" s="5"/>
      <c r="AJ88" s="21"/>
      <c r="AK88" s="5"/>
      <c r="AL88" s="5"/>
      <c r="AM88" s="21"/>
    </row>
    <row r="89" customFormat="false" ht="12.75" hidden="false" customHeight="false" outlineLevel="0" collapsed="false">
      <c r="C89" s="13" t="n">
        <f aca="false">C87+1</f>
        <v>36</v>
      </c>
      <c r="D89" s="19" t="n">
        <f aca="false">D87</f>
        <v>0.02</v>
      </c>
      <c r="E89" s="5" t="n">
        <f aca="false">L87</f>
        <v>515074.943559571</v>
      </c>
      <c r="F89" s="10" t="n">
        <f aca="false">F87</f>
        <v>0.05175</v>
      </c>
      <c r="G89" s="5" t="n">
        <f aca="false">E89*F89</f>
        <v>26655.1283292078</v>
      </c>
      <c r="H89" s="5" t="n">
        <f aca="false">H87*D89+H87</f>
        <v>12959.2843012527</v>
      </c>
      <c r="I89" s="20" t="n">
        <f aca="false">(I87*D89+I87*AH89)+I87</f>
        <v>-5666.41102412507</v>
      </c>
      <c r="J89" s="5" t="n">
        <f aca="false">H89+I89</f>
        <v>7292.87327712764</v>
      </c>
      <c r="K89" s="5"/>
      <c r="L89" s="5" t="n">
        <f aca="false">E89+G89+J89</f>
        <v>549022.945165906</v>
      </c>
      <c r="M89" s="21" t="n">
        <f aca="false">L89*(1-D89)^C89</f>
        <v>265295.094790333</v>
      </c>
      <c r="Q89" s="13" t="n">
        <f aca="false">Q87+1</f>
        <v>36</v>
      </c>
      <c r="R89" s="19" t="n">
        <f aca="false">R87</f>
        <v>0.02</v>
      </c>
      <c r="S89" s="5" t="n">
        <f aca="false">Z87</f>
        <v>385184.689524412</v>
      </c>
      <c r="T89" s="10" t="n">
        <f aca="false">T87</f>
        <v>0.05175</v>
      </c>
      <c r="U89" s="5" t="n">
        <f aca="false">S89*T89</f>
        <v>19933.3076828883</v>
      </c>
      <c r="V89" s="5" t="n">
        <f aca="false">V87*R89+V87</f>
        <v>12959.2843012527</v>
      </c>
      <c r="W89" s="20"/>
      <c r="X89" s="20" t="n">
        <f aca="false">(X87*R89+X87)</f>
        <v>-959.946985277979</v>
      </c>
      <c r="Y89" s="5" t="n">
        <f aca="false">V89+W89+X89</f>
        <v>11999.3373159747</v>
      </c>
      <c r="Z89" s="5" t="n">
        <f aca="false">S89+U89+Y89</f>
        <v>417117.334523275</v>
      </c>
      <c r="AA89" s="21" t="n">
        <f aca="false">Z89*(1-R89)^Q89</f>
        <v>201556.572043822</v>
      </c>
      <c r="AC89" s="20"/>
      <c r="AD89" s="5" t="n">
        <f aca="false">AI87</f>
        <v>130327.453554877</v>
      </c>
      <c r="AH89" s="19" t="n">
        <f aca="false">AH87</f>
        <v>-0.01</v>
      </c>
      <c r="AI89" s="5" t="n">
        <f aca="false">(AD89*AH89+AD89*R89)+AD89</f>
        <v>131630.728090425</v>
      </c>
      <c r="AJ89" s="21" t="n">
        <f aca="false">AI89*(1-R89)^Q89</f>
        <v>63605.6958885705</v>
      </c>
      <c r="AK89" s="5"/>
      <c r="AL89" s="5" t="n">
        <f aca="false">Z89+AG89+AI89</f>
        <v>548748.062613701</v>
      </c>
      <c r="AM89" s="21" t="n">
        <f aca="false">AL89*(1-R89)^Q89</f>
        <v>265162.267932393</v>
      </c>
    </row>
    <row r="90" customFormat="false" ht="12.75" hidden="false" customHeight="false" outlineLevel="0" collapsed="false">
      <c r="C90" s="13" t="n">
        <f aca="false">C89+1</f>
        <v>37</v>
      </c>
      <c r="D90" s="19" t="n">
        <f aca="false">D89</f>
        <v>0.02</v>
      </c>
      <c r="E90" s="5" t="n">
        <f aca="false">L89</f>
        <v>549022.945165906</v>
      </c>
      <c r="F90" s="10" t="n">
        <f aca="false">F89</f>
        <v>0.05175</v>
      </c>
      <c r="G90" s="5" t="n">
        <f aca="false">E90*F90</f>
        <v>28411.9374123357</v>
      </c>
      <c r="H90" s="5" t="n">
        <f aca="false">H89*D90+H89</f>
        <v>13218.4699872778</v>
      </c>
      <c r="I90" s="20" t="n">
        <f aca="false">(I89*D90+I89*AH90)+I89</f>
        <v>-5723.07513436632</v>
      </c>
      <c r="J90" s="5" t="n">
        <f aca="false">H90+I90</f>
        <v>7495.39485291145</v>
      </c>
      <c r="K90" s="5"/>
      <c r="L90" s="5" t="n">
        <f aca="false">E90+G90+J90</f>
        <v>584930.277431154</v>
      </c>
      <c r="M90" s="21" t="n">
        <f aca="false">L90*(1-D90)^C90</f>
        <v>276993.06935695</v>
      </c>
      <c r="Q90" s="13" t="n">
        <f aca="false">Q89+1</f>
        <v>37</v>
      </c>
      <c r="R90" s="19" t="n">
        <f aca="false">R89</f>
        <v>0.02</v>
      </c>
      <c r="S90" s="5" t="n">
        <f aca="false">Z89</f>
        <v>417117.334523275</v>
      </c>
      <c r="T90" s="10" t="n">
        <f aca="false">T89</f>
        <v>0.05175</v>
      </c>
      <c r="U90" s="5" t="n">
        <f aca="false">S90*T90</f>
        <v>21585.8220615795</v>
      </c>
      <c r="V90" s="5" t="n">
        <f aca="false">V89*R90+V89</f>
        <v>13218.4699872778</v>
      </c>
      <c r="W90" s="20"/>
      <c r="X90" s="20" t="n">
        <f aca="false">(X89*R90+X89)</f>
        <v>-979.145924983538</v>
      </c>
      <c r="Y90" s="5" t="n">
        <f aca="false">V90+W90+X90</f>
        <v>12239.3240622942</v>
      </c>
      <c r="Z90" s="5" t="n">
        <f aca="false">S90+U90+Y90</f>
        <v>450942.480647149</v>
      </c>
      <c r="AA90" s="21" t="n">
        <f aca="false">Z90*(1-R90)^Q90</f>
        <v>213543.300180067</v>
      </c>
      <c r="AC90" s="20"/>
      <c r="AD90" s="5" t="n">
        <f aca="false">AI89</f>
        <v>131630.728090425</v>
      </c>
      <c r="AH90" s="19" t="n">
        <f aca="false">AH89</f>
        <v>-0.01</v>
      </c>
      <c r="AI90" s="5" t="n">
        <f aca="false">(AD90*AH90+AD90*R90)+AD90</f>
        <v>132947.03537133</v>
      </c>
      <c r="AJ90" s="21" t="n">
        <f aca="false">AI90*(1-R90)^Q90</f>
        <v>62956.9177905071</v>
      </c>
      <c r="AK90" s="5"/>
      <c r="AL90" s="5" t="n">
        <f aca="false">Z90+AG90+AI90</f>
        <v>583889.516018478</v>
      </c>
      <c r="AM90" s="21" t="n">
        <f aca="false">AL90*(1-R90)^Q90</f>
        <v>276500.217970575</v>
      </c>
    </row>
    <row r="91" customFormat="false" ht="12.75" hidden="false" customHeight="false" outlineLevel="0" collapsed="false">
      <c r="C91" s="13" t="n">
        <f aca="false">C90+1</f>
        <v>38</v>
      </c>
      <c r="D91" s="19" t="n">
        <f aca="false">D90</f>
        <v>0.02</v>
      </c>
      <c r="E91" s="5" t="n">
        <f aca="false">L90</f>
        <v>584930.277431154</v>
      </c>
      <c r="F91" s="10" t="n">
        <f aca="false">F90</f>
        <v>0.05175</v>
      </c>
      <c r="G91" s="5" t="n">
        <f aca="false">E91*F91</f>
        <v>30270.1418570622</v>
      </c>
      <c r="H91" s="5" t="n">
        <f aca="false">H90*D91+H90</f>
        <v>13482.8393870233</v>
      </c>
      <c r="I91" s="20" t="n">
        <f aca="false">(I90*D91+I90*AH91)+I90</f>
        <v>-5780.30588570998</v>
      </c>
      <c r="J91" s="5" t="n">
        <f aca="false">H91+I91</f>
        <v>7702.53350131334</v>
      </c>
      <c r="K91" s="5"/>
      <c r="L91" s="5" t="n">
        <f aca="false">E91+G91+J91</f>
        <v>622902.952789529</v>
      </c>
      <c r="M91" s="21" t="n">
        <f aca="false">L91*(1-D91)^C91</f>
        <v>289075.48696432</v>
      </c>
      <c r="Q91" s="13" t="n">
        <f aca="false">Q90+1</f>
        <v>38</v>
      </c>
      <c r="R91" s="19" t="n">
        <f aca="false">R90</f>
        <v>0.02</v>
      </c>
      <c r="S91" s="5" t="n">
        <f aca="false">Z90</f>
        <v>450942.480647149</v>
      </c>
      <c r="T91" s="10" t="n">
        <f aca="false">T90</f>
        <v>0.05175</v>
      </c>
      <c r="U91" s="5" t="n">
        <f aca="false">S91*T91</f>
        <v>23336.27337349</v>
      </c>
      <c r="V91" s="5" t="n">
        <f aca="false">V90*R91+V90</f>
        <v>13482.8393870233</v>
      </c>
      <c r="W91" s="20"/>
      <c r="X91" s="20" t="n">
        <f aca="false">(X90*R91+X90)</f>
        <v>-998.728843483209</v>
      </c>
      <c r="Y91" s="5" t="n">
        <f aca="false">V91+W91+X91</f>
        <v>12484.1105435401</v>
      </c>
      <c r="Z91" s="5" t="n">
        <f aca="false">S91+U91+Y91</f>
        <v>486762.864564179</v>
      </c>
      <c r="AA91" s="21" t="n">
        <f aca="false">Z91*(1-R91)^Q91</f>
        <v>225895.882303807</v>
      </c>
      <c r="AC91" s="20"/>
      <c r="AD91" s="5" t="n">
        <f aca="false">AI90</f>
        <v>132947.03537133</v>
      </c>
      <c r="AH91" s="19" t="n">
        <f aca="false">AH90</f>
        <v>-0.01</v>
      </c>
      <c r="AI91" s="5" t="n">
        <f aca="false">(AD91*AH91+AD91*R91)+AD91</f>
        <v>134276.505725043</v>
      </c>
      <c r="AJ91" s="21" t="n">
        <f aca="false">AI91*(1-R91)^Q91</f>
        <v>62314.7572290439</v>
      </c>
      <c r="AK91" s="5"/>
      <c r="AL91" s="5" t="n">
        <f aca="false">Z91+AG91+AI91</f>
        <v>621039.370289222</v>
      </c>
      <c r="AM91" s="21" t="n">
        <f aca="false">AL91*(1-R91)^Q91</f>
        <v>288210.639532851</v>
      </c>
    </row>
    <row r="92" customFormat="false" ht="12.75" hidden="false" customHeight="false" outlineLevel="0" collapsed="false">
      <c r="C92" s="13" t="n">
        <f aca="false">C91+1</f>
        <v>39</v>
      </c>
      <c r="D92" s="19" t="n">
        <f aca="false">D91</f>
        <v>0.02</v>
      </c>
      <c r="E92" s="5" t="n">
        <f aca="false">L91</f>
        <v>622902.952789529</v>
      </c>
      <c r="F92" s="10" t="n">
        <f aca="false">F91</f>
        <v>0.05175</v>
      </c>
      <c r="G92" s="5" t="n">
        <f aca="false">E92*F92</f>
        <v>32235.2278068581</v>
      </c>
      <c r="H92" s="5" t="n">
        <f aca="false">H91*D92+H91</f>
        <v>13752.4961747638</v>
      </c>
      <c r="I92" s="20" t="n">
        <f aca="false">(I91*D92+I91*AH92)+I91</f>
        <v>-5838.10894456708</v>
      </c>
      <c r="J92" s="5" t="n">
        <f aca="false">H92+I92</f>
        <v>7914.38723019671</v>
      </c>
      <c r="K92" s="5"/>
      <c r="L92" s="5" t="n">
        <f aca="false">E92+G92+J92</f>
        <v>663052.567826584</v>
      </c>
      <c r="M92" s="21" t="n">
        <f aca="false">L92*(1-D92)^C92</f>
        <v>301553.874817371</v>
      </c>
      <c r="Q92" s="13" t="n">
        <f aca="false">Q91+1</f>
        <v>39</v>
      </c>
      <c r="R92" s="19" t="n">
        <f aca="false">R91</f>
        <v>0.02</v>
      </c>
      <c r="S92" s="5" t="n">
        <f aca="false">Z91</f>
        <v>486762.864564179</v>
      </c>
      <c r="T92" s="10" t="n">
        <f aca="false">T91</f>
        <v>0.05175</v>
      </c>
      <c r="U92" s="5" t="n">
        <f aca="false">S92*T92</f>
        <v>25189.9782411963</v>
      </c>
      <c r="V92" s="5" t="n">
        <f aca="false">V91*R92+V91</f>
        <v>13752.4961747638</v>
      </c>
      <c r="W92" s="20"/>
      <c r="X92" s="20" t="n">
        <f aca="false">(X91*R92+X91)</f>
        <v>-1018.70342035287</v>
      </c>
      <c r="Y92" s="5" t="n">
        <f aca="false">V92+W92+X92</f>
        <v>12733.7927544109</v>
      </c>
      <c r="Z92" s="5" t="n">
        <f aca="false">S92+U92+Y92</f>
        <v>524686.635559786</v>
      </c>
      <c r="AA92" s="21" t="n">
        <f aca="false">Z92*(1-R92)^Q92</f>
        <v>238625.556547614</v>
      </c>
      <c r="AC92" s="20"/>
      <c r="AD92" s="5" t="n">
        <f aca="false">AI91</f>
        <v>134276.505725043</v>
      </c>
      <c r="AH92" s="19" t="n">
        <f aca="false">AH91</f>
        <v>-0.01</v>
      </c>
      <c r="AI92" s="5" t="n">
        <f aca="false">(AD92*AH92+AD92*R92)+AD92</f>
        <v>135619.270782293</v>
      </c>
      <c r="AJ92" s="21" t="n">
        <f aca="false">AI92*(1-R92)^Q92</f>
        <v>61679.1467053077</v>
      </c>
      <c r="AK92" s="5"/>
      <c r="AL92" s="5" t="n">
        <f aca="false">Z92+AG92+AI92</f>
        <v>660305.906342079</v>
      </c>
      <c r="AM92" s="21" t="n">
        <f aca="false">AL92*(1-R92)^Q92</f>
        <v>300304.703252922</v>
      </c>
    </row>
    <row r="93" customFormat="false" ht="12.75" hidden="false" customHeight="false" outlineLevel="0" collapsed="false">
      <c r="C93" s="13" t="n">
        <f aca="false">C92+1</f>
        <v>40</v>
      </c>
      <c r="D93" s="19" t="n">
        <f aca="false">D92</f>
        <v>0.02</v>
      </c>
      <c r="E93" s="5" t="n">
        <f aca="false">L92</f>
        <v>663052.567826584</v>
      </c>
      <c r="F93" s="10" t="n">
        <f aca="false">F92</f>
        <v>0.05175</v>
      </c>
      <c r="G93" s="5" t="n">
        <f aca="false">E93*F93</f>
        <v>34312.9703850257</v>
      </c>
      <c r="H93" s="5" t="n">
        <f aca="false">H92*D93+H92</f>
        <v>14027.5460982591</v>
      </c>
      <c r="I93" s="20" t="n">
        <f aca="false">(I92*D93+I92*AH93)+I92</f>
        <v>-5896.49003401275</v>
      </c>
      <c r="J93" s="5" t="n">
        <f aca="false">H93+I93</f>
        <v>8131.05606424631</v>
      </c>
      <c r="K93" s="5"/>
      <c r="L93" s="5" t="n">
        <f aca="false">E93+G93+J93</f>
        <v>705496.594275856</v>
      </c>
      <c r="M93" s="21" t="n">
        <f aca="false">L93*(1-D93)^C93</f>
        <v>314440.117054769</v>
      </c>
      <c r="Q93" s="13" t="n">
        <f aca="false">Q92+1</f>
        <v>40</v>
      </c>
      <c r="R93" s="19" t="n">
        <f aca="false">R92</f>
        <v>0.02</v>
      </c>
      <c r="S93" s="5" t="n">
        <f aca="false">Z92</f>
        <v>524686.635559786</v>
      </c>
      <c r="T93" s="10" t="n">
        <f aca="false">T92</f>
        <v>0.05175</v>
      </c>
      <c r="U93" s="5" t="n">
        <f aca="false">S93*T93</f>
        <v>27152.5333902189</v>
      </c>
      <c r="V93" s="5" t="n">
        <f aca="false">V92*R93+V92</f>
        <v>14027.5460982591</v>
      </c>
      <c r="W93" s="20"/>
      <c r="X93" s="20" t="n">
        <f aca="false">(X92*R93+X92)</f>
        <v>-1039.07748875993</v>
      </c>
      <c r="Y93" s="5" t="n">
        <f aca="false">V93+W93+X93</f>
        <v>12988.4686094991</v>
      </c>
      <c r="Z93" s="5" t="n">
        <f aca="false">S93+U93+Y93</f>
        <v>564827.637559504</v>
      </c>
      <c r="AA93" s="21" t="n">
        <f aca="false">Z93*(1-R93)^Q93</f>
        <v>251743.906222932</v>
      </c>
      <c r="AC93" s="20"/>
      <c r="AD93" s="5" t="n">
        <f aca="false">AI92</f>
        <v>135619.270782293</v>
      </c>
      <c r="AH93" s="19" t="n">
        <f aca="false">AH92</f>
        <v>-0.01</v>
      </c>
      <c r="AI93" s="5" t="n">
        <f aca="false">(AD93*AH93+AD93*R93)+AD93</f>
        <v>136975.463490116</v>
      </c>
      <c r="AJ93" s="21" t="n">
        <f aca="false">AI93*(1-R93)^Q93</f>
        <v>61050.0194089136</v>
      </c>
      <c r="AK93" s="5"/>
      <c r="AL93" s="5" t="n">
        <f aca="false">Z93+AG93+AI93</f>
        <v>701803.10104962</v>
      </c>
      <c r="AM93" s="21" t="n">
        <f aca="false">AL93*(1-R93)^Q93</f>
        <v>312793.925631846</v>
      </c>
    </row>
    <row r="94" customFormat="false" ht="12.75" hidden="false" customHeight="false" outlineLevel="0" collapsed="false">
      <c r="H94" s="3"/>
      <c r="M94" s="1"/>
      <c r="R94" s="3"/>
      <c r="U94" s="5"/>
      <c r="V94" s="5"/>
      <c r="Y94" s="5"/>
      <c r="Z94" s="5"/>
      <c r="AA94" s="1"/>
      <c r="AI94" s="5"/>
      <c r="AJ94" s="1"/>
      <c r="AK94" s="5"/>
      <c r="AL94" s="5"/>
      <c r="AM94" s="21"/>
    </row>
    <row r="95" customFormat="false" ht="12.75" hidden="false" customHeight="false" outlineLevel="0" collapsed="false">
      <c r="H95" s="5" t="n">
        <f aca="false">SUM(H44:H94)</f>
        <v>391404.851011212</v>
      </c>
      <c r="I95" s="20" t="n">
        <f aca="false">SUM(I44:I94)</f>
        <v>-195545.493435288</v>
      </c>
      <c r="J95" s="5" t="n">
        <f aca="false">SUM(J44:J94)</f>
        <v>195859.357575924</v>
      </c>
      <c r="K95" s="5"/>
      <c r="L95" s="5" t="n">
        <f aca="false">L93</f>
        <v>705496.594275856</v>
      </c>
      <c r="M95" s="22" t="n">
        <f aca="false">M93</f>
        <v>314440.117054769</v>
      </c>
      <c r="R95" s="3"/>
      <c r="U95" s="5"/>
      <c r="V95" s="5" t="n">
        <f aca="false">SUM(V44:V94)</f>
        <v>391404.851011212</v>
      </c>
      <c r="W95" s="20" t="n">
        <f aca="false">SUM(W44:W94)</f>
        <v>-139224.70294424</v>
      </c>
      <c r="X95" s="20" t="n">
        <f aca="false">SUM(X44:X94)</f>
        <v>-28992.9519267565</v>
      </c>
      <c r="Y95" s="5" t="n">
        <f aca="false">SUM(Y44:Y94)</f>
        <v>223187.196140216</v>
      </c>
      <c r="Z95" s="5" t="n">
        <f aca="false">Z93</f>
        <v>564827.637559504</v>
      </c>
      <c r="AA95" s="21" t="n">
        <f aca="false">AA93</f>
        <v>251743.906222932</v>
      </c>
      <c r="AI95" s="5"/>
      <c r="AJ95" s="21" t="n">
        <f aca="false">AJ93</f>
        <v>61050.0194089136</v>
      </c>
      <c r="AK95" s="5"/>
      <c r="AL95" s="5"/>
      <c r="AM95" s="22" t="n">
        <f aca="false">AM93</f>
        <v>312793.925631846</v>
      </c>
    </row>
    <row r="96" customFormat="false" ht="12.75" hidden="false" customHeight="false" outlineLevel="0" collapsed="false">
      <c r="H96" s="3"/>
      <c r="R96" s="3"/>
      <c r="U96" s="9"/>
    </row>
  </sheetData>
  <hyperlinks>
    <hyperlink ref="T2" r:id="rId1" display="Mehr Info zu diesem Blatt finden Sie unter http://www.finanzwesir.com/blog/immo-exce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1:T2 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1:T2 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12:04:23Z</dcterms:created>
  <dc:creator>bau-immo</dc:creator>
  <dc:description/>
  <dc:language>en-US</dc:language>
  <cp:lastModifiedBy>Albert Warnecke</cp:lastModifiedBy>
  <dcterms:modified xsi:type="dcterms:W3CDTF">2016-03-02T10:35:13Z</dcterms:modified>
  <cp:revision>1</cp:revision>
  <dc:subject/>
  <dc:title/>
</cp:coreProperties>
</file>