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 Jahre" sheetId="1" state="visible" r:id="rId2"/>
    <sheet name="20 Jahre" sheetId="2" state="visible" r:id="rId3"/>
    <sheet name="15 Jah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7">
  <si>
    <t xml:space="preserve">Dieses Rechenblatt wurde von Stefan (Immobilienanleger), Leser des Finanzwesir Blogs erstellt.</t>
  </si>
  <si>
    <t xml:space="preserve">Mehr Info zu diesem Blatt finden Sie unter http://www.finanzwesir.com/blog/immo-excel</t>
  </si>
  <si>
    <t xml:space="preserve">Kreditbetrag:</t>
  </si>
  <si>
    <t xml:space="preserve">25 Jahre Vollfinanzierung</t>
  </si>
  <si>
    <t xml:space="preserve">5 Jahre Zinsbindung </t>
  </si>
  <si>
    <t xml:space="preserve">1. Fünfjahreszyklus:</t>
  </si>
  <si>
    <t xml:space="preserve">3. Fünfjahreszyklus:</t>
  </si>
  <si>
    <t xml:space="preserve">Kreditbetrag</t>
  </si>
  <si>
    <t xml:space="preserve">Zinsen:</t>
  </si>
  <si>
    <t xml:space="preserve">Tilgung:</t>
  </si>
  <si>
    <t xml:space="preserve">Monatsrate:</t>
  </si>
  <si>
    <t xml:space="preserve">Restschuld:</t>
  </si>
  <si>
    <t xml:space="preserve">2. Fünfjahreszyklus:</t>
  </si>
  <si>
    <t xml:space="preserve">4. Fünfjahreszyklus:</t>
  </si>
  <si>
    <t xml:space="preserve">Vergleich Finanzierungsvarianten:</t>
  </si>
  <si>
    <t xml:space="preserve">Mehr/Minderkosten im  letzten Fünfjahreszyklus:</t>
  </si>
  <si>
    <t xml:space="preserve">pro Monat:</t>
  </si>
  <si>
    <t xml:space="preserve">5. Fünfjahreszyklus:</t>
  </si>
  <si>
    <t xml:space="preserve">gesamt:</t>
  </si>
  <si>
    <t xml:space="preserve">Jahr</t>
  </si>
  <si>
    <t xml:space="preserve">Zinssatz</t>
  </si>
  <si>
    <t xml:space="preserve">Kredit</t>
  </si>
  <si>
    <t xml:space="preserve">Schuldenstand</t>
  </si>
  <si>
    <t xml:space="preserve">Laufzeit</t>
  </si>
  <si>
    <t xml:space="preserve">20 Jahre Vollfinanzierung</t>
  </si>
  <si>
    <t xml:space="preserve">Mehr/Minderkosten im  letzten. Fünfjahreszyklus:</t>
  </si>
  <si>
    <t xml:space="preserve">15 Jahre Vollfinanzier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&quot; €&quot;"/>
    <numFmt numFmtId="167" formatCode="0%"/>
    <numFmt numFmtId="168" formatCode="#,##0.00&quot; €&quot;"/>
    <numFmt numFmtId="169" formatCode="0.00%"/>
    <numFmt numFmtId="170" formatCode="#,##0.00&quot; €&quot;;[RED]\-#,##0.00&quot; €&quot;"/>
    <numFmt numFmtId="171" formatCode="@"/>
    <numFmt numFmtId="172" formatCode="#,##0&quot; €&quot;;[RED]\-#,##0&quot; €&quot;"/>
    <numFmt numFmtId="173" formatCode="General"/>
    <numFmt numFmtId="174" formatCode="0.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nanzwesir.com/blog/immo-exce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4.28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1" min="11" style="0" width="11.7"/>
    <col collapsed="false" customWidth="true" hidden="false" outlineLevel="0" max="12" min="12" style="0" width="6.99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2.28"/>
    <col collapsed="false" customWidth="true" hidden="false" outlineLevel="0" max="16" min="16" style="0" width="3.42"/>
    <col collapsed="false" customWidth="true" hidden="false" outlineLevel="0" max="18" min="18" style="0" width="6.99"/>
    <col collapsed="false" customWidth="true" hidden="false" outlineLevel="0" max="19" min="19" style="0" width="14.41"/>
    <col collapsed="false" customWidth="true" hidden="false" outlineLevel="0" max="20" min="20" style="0" width="13.14"/>
    <col collapsed="false" customWidth="true" hidden="false" outlineLevel="0" max="21" min="21" style="0" width="13.56"/>
    <col collapsed="false" customWidth="true" hidden="false" outlineLevel="0" max="22" min="22" style="0" width="4.85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F4" s="4" t="s">
        <v>2</v>
      </c>
      <c r="G4" s="4"/>
      <c r="H4" s="5" t="n">
        <v>100000</v>
      </c>
    </row>
    <row r="7" customFormat="false" ht="12.75" hidden="false" customHeight="false" outlineLevel="0" collapsed="false">
      <c r="I7" s="6"/>
    </row>
    <row r="8" customFormat="false" ht="12.75" hidden="false" customHeight="false" outlineLevel="0" collapsed="false">
      <c r="F8" s="0" t="s">
        <v>3</v>
      </c>
      <c r="I8" s="6"/>
      <c r="K8" s="0" t="s">
        <v>4</v>
      </c>
    </row>
    <row r="9" customFormat="false" ht="12.75" hidden="false" customHeight="false" outlineLevel="0" collapsed="false">
      <c r="I9" s="6"/>
    </row>
    <row r="10" customFormat="false" ht="12.75" hidden="false" customHeight="false" outlineLevel="0" collapsed="false">
      <c r="I10" s="6"/>
      <c r="K10" s="0" t="s">
        <v>5</v>
      </c>
      <c r="O10" s="0" t="s">
        <v>6</v>
      </c>
    </row>
    <row r="11" customFormat="false" ht="12.75" hidden="false" customHeight="false" outlineLevel="0" collapsed="false">
      <c r="H11" s="7"/>
      <c r="I11" s="6"/>
      <c r="M11" s="7"/>
    </row>
    <row r="12" customFormat="false" ht="12.75" hidden="false" customHeight="false" outlineLevel="0" collapsed="false">
      <c r="F12" s="0" t="s">
        <v>7</v>
      </c>
      <c r="H12" s="8" t="n">
        <f aca="false">H4</f>
        <v>100000</v>
      </c>
      <c r="I12" s="6"/>
      <c r="K12" s="0" t="s">
        <v>7</v>
      </c>
      <c r="M12" s="9" t="n">
        <f aca="false">H4</f>
        <v>100000</v>
      </c>
      <c r="O12" s="0" t="s">
        <v>7</v>
      </c>
      <c r="Q12" s="8" t="n">
        <f aca="false">M24</f>
        <v>58639.5760907573</v>
      </c>
    </row>
    <row r="13" customFormat="false" ht="12.75" hidden="false" customHeight="false" outlineLevel="0" collapsed="false">
      <c r="F13" s="0" t="s">
        <v>8</v>
      </c>
      <c r="H13" s="10" t="n">
        <v>0.03</v>
      </c>
      <c r="I13" s="6"/>
      <c r="K13" s="0" t="s">
        <v>8</v>
      </c>
      <c r="M13" s="10" t="n">
        <v>0.012</v>
      </c>
      <c r="O13" s="0" t="s">
        <v>8</v>
      </c>
      <c r="Q13" s="10" t="n">
        <v>0.04</v>
      </c>
    </row>
    <row r="14" customFormat="false" ht="12.75" hidden="false" customHeight="false" outlineLevel="0" collapsed="false">
      <c r="F14" s="0" t="s">
        <v>9</v>
      </c>
      <c r="H14" s="11" t="n">
        <f aca="false">H15*12/H12-H13</f>
        <v>0.0269053576629208</v>
      </c>
      <c r="I14" s="6"/>
      <c r="K14" s="0" t="s">
        <v>9</v>
      </c>
      <c r="M14" s="11" t="n">
        <f aca="false">M15*12/M12-M13</f>
        <v>0.0449053576629208</v>
      </c>
      <c r="O14" s="0" t="s">
        <v>9</v>
      </c>
      <c r="Q14" s="11" t="n">
        <f aca="false">Q15*12/Q12-Q13</f>
        <v>0.0570425802104156</v>
      </c>
    </row>
    <row r="15" customFormat="false" ht="12.75" hidden="false" customHeight="false" outlineLevel="0" collapsed="false">
      <c r="F15" s="0" t="s">
        <v>10</v>
      </c>
      <c r="H15" s="12" t="n">
        <f aca="false">-PMT(H13/12,300,H12,-H16)</f>
        <v>474.211313857673</v>
      </c>
      <c r="K15" s="0" t="s">
        <v>10</v>
      </c>
      <c r="M15" s="12" t="n">
        <f aca="false">H15</f>
        <v>474.211313857673</v>
      </c>
      <c r="O15" s="0" t="s">
        <v>10</v>
      </c>
      <c r="Q15" s="12" t="n">
        <f aca="false">M23</f>
        <v>474.211313857673</v>
      </c>
    </row>
    <row r="16" customFormat="false" ht="12.75" hidden="false" customHeight="false" outlineLevel="0" collapsed="false">
      <c r="F16" s="0" t="s">
        <v>11</v>
      </c>
      <c r="H16" s="13" t="n">
        <v>0</v>
      </c>
      <c r="K16" s="0" t="s">
        <v>11</v>
      </c>
      <c r="M16" s="9" t="n">
        <f aca="false">-(O42)</f>
        <v>76871.9770906804</v>
      </c>
      <c r="O16" s="0" t="s">
        <v>11</v>
      </c>
      <c r="Q16" s="13" t="n">
        <f aca="false">-(O54)</f>
        <v>40158.9971256152</v>
      </c>
    </row>
    <row r="17" customFormat="false" ht="12.75" hidden="false" customHeight="false" outlineLevel="0" collapsed="false">
      <c r="M17" s="7"/>
    </row>
    <row r="18" customFormat="false" ht="12.75" hidden="false" customHeight="false" outlineLevel="0" collapsed="false">
      <c r="K18" s="0" t="s">
        <v>12</v>
      </c>
      <c r="O18" s="0" t="s">
        <v>13</v>
      </c>
    </row>
    <row r="19" customFormat="false" ht="12.75" hidden="false" customHeight="false" outlineLevel="0" collapsed="false">
      <c r="H19" s="7"/>
      <c r="M19" s="7"/>
      <c r="Q19" s="7"/>
    </row>
    <row r="20" customFormat="false" ht="12.75" hidden="false" customHeight="false" outlineLevel="0" collapsed="false">
      <c r="H20" s="14"/>
      <c r="K20" s="0" t="s">
        <v>7</v>
      </c>
      <c r="M20" s="9" t="n">
        <f aca="false">M16</f>
        <v>76871.9770906804</v>
      </c>
      <c r="O20" s="0" t="s">
        <v>7</v>
      </c>
      <c r="Q20" s="8" t="n">
        <f aca="false">Q16</f>
        <v>40158.9971256152</v>
      </c>
    </row>
    <row r="21" customFormat="false" ht="12.75" hidden="false" customHeight="false" outlineLevel="0" collapsed="false">
      <c r="F21" s="0" t="s">
        <v>14</v>
      </c>
      <c r="H21" s="7"/>
      <c r="K21" s="0" t="s">
        <v>8</v>
      </c>
      <c r="M21" s="10" t="n">
        <v>0.03</v>
      </c>
      <c r="O21" s="0" t="s">
        <v>8</v>
      </c>
      <c r="Q21" s="10" t="n">
        <v>0.05</v>
      </c>
    </row>
    <row r="22" customFormat="false" ht="12.75" hidden="false" customHeight="false" outlineLevel="0" collapsed="false">
      <c r="H22" s="14"/>
      <c r="K22" s="0" t="s">
        <v>9</v>
      </c>
      <c r="M22" s="11" t="n">
        <f aca="false">M23*12/M20-M21</f>
        <v>0.0440261403655504</v>
      </c>
      <c r="O22" s="0" t="s">
        <v>9</v>
      </c>
      <c r="Q22" s="11" t="n">
        <f aca="false">Q23*12/Q20-Q21</f>
        <v>0.0917001462584432</v>
      </c>
    </row>
    <row r="23" customFormat="false" ht="12.75" hidden="false" customHeight="false" outlineLevel="0" collapsed="false">
      <c r="F23" s="0" t="s">
        <v>15</v>
      </c>
      <c r="H23" s="7"/>
      <c r="K23" s="0" t="s">
        <v>10</v>
      </c>
      <c r="M23" s="12" t="n">
        <f aca="false">M15</f>
        <v>474.211313857673</v>
      </c>
      <c r="O23" s="0" t="s">
        <v>10</v>
      </c>
      <c r="Q23" s="12" t="n">
        <f aca="false">Q15</f>
        <v>474.211313857673</v>
      </c>
    </row>
    <row r="24" customFormat="false" ht="12.75" hidden="false" customHeight="false" outlineLevel="0" collapsed="false">
      <c r="H24" s="11"/>
      <c r="K24" s="0" t="s">
        <v>11</v>
      </c>
      <c r="M24" s="9" t="n">
        <f aca="false">-(O48)</f>
        <v>58639.5760907573</v>
      </c>
      <c r="O24" s="0" t="s">
        <v>11</v>
      </c>
      <c r="Q24" s="13" t="n">
        <f aca="false">-(O60)</f>
        <v>19289.1435868861</v>
      </c>
    </row>
    <row r="25" customFormat="false" ht="12.75" hidden="false" customHeight="false" outlineLevel="0" collapsed="false">
      <c r="F25" s="4" t="s">
        <v>16</v>
      </c>
      <c r="G25" s="15" t="n">
        <f aca="false">H15-Q31</f>
        <v>101.298129219768</v>
      </c>
      <c r="H25" s="15"/>
    </row>
    <row r="26" customFormat="false" ht="12.75" hidden="false" customHeight="false" outlineLevel="0" collapsed="false">
      <c r="F26" s="4"/>
      <c r="G26" s="4"/>
      <c r="H26" s="16"/>
      <c r="O26" s="0" t="s">
        <v>17</v>
      </c>
    </row>
    <row r="27" customFormat="false" ht="12.75" hidden="false" customHeight="false" outlineLevel="0" collapsed="false">
      <c r="F27" s="4" t="s">
        <v>18</v>
      </c>
      <c r="G27" s="15" t="n">
        <f aca="false">G25*60</f>
        <v>6077.88775318605</v>
      </c>
      <c r="H27" s="15"/>
      <c r="Q27" s="7"/>
    </row>
    <row r="28" customFormat="false" ht="12.75" hidden="false" customHeight="false" outlineLevel="0" collapsed="false">
      <c r="H28" s="7"/>
      <c r="O28" s="0" t="s">
        <v>7</v>
      </c>
      <c r="Q28" s="8" t="n">
        <f aca="false">Q24</f>
        <v>19289.1435868861</v>
      </c>
    </row>
    <row r="29" customFormat="false" ht="12.75" hidden="false" customHeight="false" outlineLevel="0" collapsed="false">
      <c r="H29" s="7"/>
      <c r="O29" s="0" t="s">
        <v>8</v>
      </c>
      <c r="Q29" s="10" t="n">
        <v>0.06</v>
      </c>
    </row>
    <row r="30" customFormat="false" ht="12.75" hidden="false" customHeight="false" outlineLevel="0" collapsed="false">
      <c r="H30" s="7"/>
      <c r="O30" s="0" t="s">
        <v>9</v>
      </c>
      <c r="Q30" s="11" t="n">
        <f aca="false">Q31*12/Q28-Q29</f>
        <v>0.171993618353135</v>
      </c>
    </row>
    <row r="31" customFormat="false" ht="12.75" hidden="false" customHeight="false" outlineLevel="0" collapsed="false">
      <c r="H31" s="7"/>
      <c r="O31" s="0" t="s">
        <v>10</v>
      </c>
      <c r="Q31" s="12" t="n">
        <f aca="false">-PMT(Q29/12,60,Q28,-Q32)</f>
        <v>372.913184637906</v>
      </c>
    </row>
    <row r="32" customFormat="false" ht="12.75" hidden="false" customHeight="false" outlineLevel="0" collapsed="false">
      <c r="H32" s="7"/>
      <c r="O32" s="0" t="s">
        <v>11</v>
      </c>
      <c r="Q32" s="13" t="n">
        <v>0</v>
      </c>
    </row>
    <row r="33" customFormat="false" ht="12.75" hidden="false" customHeight="false" outlineLevel="0" collapsed="false">
      <c r="H33" s="7"/>
    </row>
    <row r="34" customFormat="false" ht="12.75" hidden="false" customHeight="false" outlineLevel="0" collapsed="false">
      <c r="H34" s="7"/>
    </row>
    <row r="35" customFormat="false" ht="12.75" hidden="false" customHeight="false" outlineLevel="0" collapsed="false">
      <c r="E35" s="0" t="s">
        <v>19</v>
      </c>
      <c r="F35" s="0" t="s">
        <v>20</v>
      </c>
      <c r="G35" s="0" t="s">
        <v>21</v>
      </c>
      <c r="H35" s="0" t="s">
        <v>22</v>
      </c>
      <c r="L35" s="0" t="s">
        <v>19</v>
      </c>
      <c r="M35" s="0" t="s">
        <v>20</v>
      </c>
      <c r="N35" s="0" t="s">
        <v>21</v>
      </c>
      <c r="O35" s="0" t="s">
        <v>22</v>
      </c>
    </row>
    <row r="36" customFormat="false" ht="12.75" hidden="false" customHeight="false" outlineLevel="0" collapsed="false">
      <c r="G36" s="17" t="s">
        <v>23</v>
      </c>
      <c r="H36" s="17"/>
      <c r="N36" s="17" t="s">
        <v>23</v>
      </c>
    </row>
    <row r="37" customFormat="false" ht="12.75" hidden="false" customHeight="false" outlineLevel="0" collapsed="false">
      <c r="P37" s="17"/>
      <c r="T37" s="17"/>
      <c r="U37" s="17"/>
    </row>
    <row r="38" customFormat="false" ht="12.75" hidden="false" customHeight="false" outlineLevel="0" collapsed="false">
      <c r="E38" s="0" t="n">
        <v>1</v>
      </c>
      <c r="F38" s="18" t="n">
        <f aca="false">H13</f>
        <v>0.03</v>
      </c>
      <c r="G38" s="0" t="n">
        <v>1</v>
      </c>
      <c r="H38" s="19" t="n">
        <f aca="false">-(H12*(1-H12*(H14/12)*((1+H13/12)^(G38*12)-1)/(H12*H13/12)))</f>
        <v>-97272.1593352737</v>
      </c>
      <c r="L38" s="0" t="n">
        <v>1</v>
      </c>
      <c r="M38" s="18" t="n">
        <f aca="false">M13</f>
        <v>0.012</v>
      </c>
      <c r="N38" s="0" t="n">
        <v>1</v>
      </c>
      <c r="O38" s="19" t="n">
        <f aca="false">-(M12*(1-M12*(M14/12)*((1+M13/12)^(N38*12)-1)/(M12*M13/12)))</f>
        <v>-95484.6837749735</v>
      </c>
    </row>
    <row r="39" customFormat="false" ht="12.75" hidden="false" customHeight="false" outlineLevel="0" collapsed="false">
      <c r="E39" s="20" t="n">
        <f aca="false">E38+1</f>
        <v>2</v>
      </c>
      <c r="F39" s="18" t="n">
        <f aca="false">F38</f>
        <v>0.03</v>
      </c>
      <c r="G39" s="20" t="n">
        <f aca="false">G38+1</f>
        <v>2</v>
      </c>
      <c r="H39" s="19" t="n">
        <f aca="false">-(H12*(1-H12*(H14/12)*((1+H13/12)^(G39*12)-1)/(H12*H13/12)))</f>
        <v>-94461.3487864222</v>
      </c>
      <c r="K39" s="9"/>
      <c r="L39" s="20" t="n">
        <f aca="false">L38+1</f>
        <v>2</v>
      </c>
      <c r="M39" s="18" t="n">
        <f aca="false">M38</f>
        <v>0.012</v>
      </c>
      <c r="N39" s="20" t="n">
        <f aca="false">N38+1</f>
        <v>2</v>
      </c>
      <c r="O39" s="19" t="n">
        <f aca="false">-(M12*(1-M12*(M14/12)*((1+M13/12)^(N39*12)-1)/(M12*M13/12)))</f>
        <v>-90914.8847487675</v>
      </c>
      <c r="P39" s="9"/>
      <c r="T39" s="21"/>
      <c r="U39" s="9"/>
      <c r="V39" s="9"/>
      <c r="W39" s="9"/>
    </row>
    <row r="40" customFormat="false" ht="12.75" hidden="false" customHeight="false" outlineLevel="0" collapsed="false">
      <c r="E40" s="20" t="n">
        <f aca="false">E39+1</f>
        <v>3</v>
      </c>
      <c r="F40" s="18" t="n">
        <f aca="false">F39</f>
        <v>0.03</v>
      </c>
      <c r="G40" s="20" t="n">
        <f aca="false">G39+1</f>
        <v>3</v>
      </c>
      <c r="H40" s="19" t="n">
        <f aca="false">-(H12*(1-H12*(H14/12)*((1+H13/12)^(G40*12)-1)/(H12*H13/12)))</f>
        <v>-91565.0447450248</v>
      </c>
      <c r="K40" s="9"/>
      <c r="L40" s="20" t="n">
        <f aca="false">L39+1</f>
        <v>3</v>
      </c>
      <c r="M40" s="18" t="n">
        <f aca="false">M39</f>
        <v>0.012</v>
      </c>
      <c r="N40" s="20" t="n">
        <f aca="false">N39+1</f>
        <v>3</v>
      </c>
      <c r="O40" s="19" t="n">
        <f aca="false">-(M12*(1-M12*(M14/12)*((1+M13/12)^(N40*12)-1)/(M12*M13/12)))</f>
        <v>-86289.9455198899</v>
      </c>
      <c r="P40" s="9"/>
      <c r="T40" s="21"/>
      <c r="U40" s="9"/>
      <c r="V40" s="9"/>
      <c r="W40" s="9"/>
    </row>
    <row r="41" customFormat="false" ht="12.75" hidden="false" customHeight="false" outlineLevel="0" collapsed="false">
      <c r="E41" s="20" t="n">
        <f aca="false">E40+1</f>
        <v>4</v>
      </c>
      <c r="F41" s="18" t="n">
        <f aca="false">F40</f>
        <v>0.03</v>
      </c>
      <c r="G41" s="20" t="n">
        <f aca="false">G40+1</f>
        <v>4</v>
      </c>
      <c r="H41" s="19" t="n">
        <f aca="false">-(H12*(1-H12*(H14/12)*((1+H13/12)^(G41*12)-1)/(H12*H13/12)))</f>
        <v>-88580.6468446959</v>
      </c>
      <c r="K41" s="9"/>
      <c r="L41" s="20" t="n">
        <f aca="false">L40+1</f>
        <v>4</v>
      </c>
      <c r="M41" s="18" t="n">
        <f aca="false">M40</f>
        <v>0.012</v>
      </c>
      <c r="N41" s="20" t="n">
        <f aca="false">N40+1</f>
        <v>4</v>
      </c>
      <c r="O41" s="19" t="n">
        <f aca="false">-(M12*(1-M12*(M14/12)*((1+M13/12)^(N41*12)-1)/(M12*M13/12)))</f>
        <v>-81609.200754497</v>
      </c>
      <c r="P41" s="9"/>
      <c r="T41" s="21"/>
      <c r="U41" s="9"/>
      <c r="V41" s="9"/>
      <c r="W41" s="9"/>
    </row>
    <row r="42" customFormat="false" ht="12.75" hidden="false" customHeight="false" outlineLevel="0" collapsed="false">
      <c r="E42" s="20" t="n">
        <f aca="false">E41+1</f>
        <v>5</v>
      </c>
      <c r="F42" s="18" t="n">
        <f aca="false">F41</f>
        <v>0.03</v>
      </c>
      <c r="G42" s="20" t="n">
        <f aca="false">G41+1</f>
        <v>5</v>
      </c>
      <c r="H42" s="19" t="n">
        <f aca="false">-(H12*(1-H12*(H14/12)*((1+H13/12)^(G42*12)-1)/(H12*H13/12)))</f>
        <v>-85505.4756264177</v>
      </c>
      <c r="K42" s="9"/>
      <c r="L42" s="20" t="n">
        <f aca="false">L41+1</f>
        <v>5</v>
      </c>
      <c r="M42" s="18" t="n">
        <f aca="false">M41</f>
        <v>0.012</v>
      </c>
      <c r="N42" s="20" t="n">
        <f aca="false">N41+1</f>
        <v>5</v>
      </c>
      <c r="O42" s="19" t="n">
        <f aca="false">-(M12*(1-M12*(M14/12)*((1+M13/12)^(N42*12)-1)/(M12*M13/12)))</f>
        <v>-76871.9770906804</v>
      </c>
      <c r="P42" s="9"/>
      <c r="T42" s="21"/>
      <c r="U42" s="9"/>
      <c r="V42" s="9"/>
      <c r="W42" s="9"/>
    </row>
    <row r="43" customFormat="false" ht="12.75" hidden="false" customHeight="false" outlineLevel="0" collapsed="false">
      <c r="H43" s="19"/>
      <c r="K43" s="9"/>
      <c r="O43" s="19"/>
      <c r="P43" s="9"/>
      <c r="T43" s="21"/>
      <c r="U43" s="9"/>
      <c r="V43" s="9"/>
      <c r="W43" s="9"/>
    </row>
    <row r="44" customFormat="false" ht="12.75" hidden="false" customHeight="false" outlineLevel="0" collapsed="false">
      <c r="E44" s="20" t="n">
        <f aca="false">E42+1</f>
        <v>6</v>
      </c>
      <c r="F44" s="18" t="n">
        <f aca="false">F42</f>
        <v>0.03</v>
      </c>
      <c r="G44" s="0" t="n">
        <v>6</v>
      </c>
      <c r="H44" s="19" t="n">
        <f aca="false">-(H12*(1-H12*(H14/12)*((1+H13/12)^(G44*12)-1)/(H12*H13/12)))</f>
        <v>-82336.7701328628</v>
      </c>
      <c r="K44" s="9"/>
      <c r="L44" s="20" t="n">
        <f aca="false">L42+1</f>
        <v>6</v>
      </c>
      <c r="M44" s="18" t="n">
        <f aca="false">M21</f>
        <v>0.03</v>
      </c>
      <c r="N44" s="20" t="n">
        <f aca="false">1</f>
        <v>1</v>
      </c>
      <c r="O44" s="19" t="n">
        <f aca="false">-(M20*(1-M20*(M22/12)*((1+M21/12)^(N44*12)-1)/(M20*M21/12)))</f>
        <v>-73440.6754776496</v>
      </c>
      <c r="P44" s="9"/>
      <c r="T44" s="21"/>
      <c r="U44" s="9"/>
      <c r="V44" s="9"/>
      <c r="W44" s="9"/>
    </row>
    <row r="45" customFormat="false" ht="12.75" hidden="false" customHeight="false" outlineLevel="0" collapsed="false">
      <c r="E45" s="20" t="n">
        <f aca="false">E44+1</f>
        <v>7</v>
      </c>
      <c r="F45" s="18" t="n">
        <f aca="false">F44</f>
        <v>0.03</v>
      </c>
      <c r="G45" s="20" t="n">
        <f aca="false">G44+1</f>
        <v>7</v>
      </c>
      <c r="H45" s="19" t="n">
        <f aca="false">-(H12*(1-H12*(H14/12)*((1+H13/12)^(G45*12)-1)/(H12*H13/12)))</f>
        <v>-79071.6854295443</v>
      </c>
      <c r="K45" s="9"/>
      <c r="L45" s="20" t="n">
        <f aca="false">L44+1</f>
        <v>7</v>
      </c>
      <c r="M45" s="18" t="n">
        <f aca="false">M44</f>
        <v>0.03</v>
      </c>
      <c r="N45" s="20" t="n">
        <f aca="false">N44+1</f>
        <v>2</v>
      </c>
      <c r="O45" s="19" t="n">
        <f aca="false">-(M20*(1-M20*(M22/12)*((1+M21/12)^(N45*12)-1)/(M20*M21/12)))</f>
        <v>-69905.0075425997</v>
      </c>
      <c r="P45" s="9"/>
      <c r="T45" s="21"/>
      <c r="U45" s="9"/>
      <c r="V45" s="9"/>
      <c r="W45" s="9"/>
    </row>
    <row r="46" customFormat="false" ht="12.75" hidden="false" customHeight="false" outlineLevel="0" collapsed="false">
      <c r="E46" s="20" t="n">
        <f aca="false">E45+1</f>
        <v>8</v>
      </c>
      <c r="F46" s="18" t="n">
        <f aca="false">F45</f>
        <v>0.03</v>
      </c>
      <c r="G46" s="20" t="n">
        <f aca="false">G45+1</f>
        <v>8</v>
      </c>
      <c r="H46" s="19" t="n">
        <f aca="false">-(H12*(1-H12*(H14/12)*((1+H13/12)^(G46*12)-1)/(H12*H13/12)))</f>
        <v>-75707.2900505707</v>
      </c>
      <c r="K46" s="9"/>
      <c r="L46" s="20" t="n">
        <f aca="false">L45+1</f>
        <v>8</v>
      </c>
      <c r="M46" s="18" t="n">
        <f aca="false">M45</f>
        <v>0.03</v>
      </c>
      <c r="N46" s="20" t="n">
        <f aca="false">N45+1</f>
        <v>3</v>
      </c>
      <c r="O46" s="19" t="n">
        <f aca="false">-(M20*(1-M20*(M22/12)*((1+M21/12)^(N46*12)-1)/(M20*M21/12)))</f>
        <v>-66261.7988839768</v>
      </c>
      <c r="P46" s="9"/>
      <c r="T46" s="21"/>
      <c r="U46" s="9"/>
      <c r="V46" s="9"/>
      <c r="W46" s="9"/>
    </row>
    <row r="47" customFormat="false" ht="12.75" hidden="false" customHeight="false" outlineLevel="0" collapsed="false">
      <c r="E47" s="20" t="n">
        <f aca="false">E46+1</f>
        <v>9</v>
      </c>
      <c r="F47" s="18" t="n">
        <f aca="false">F46</f>
        <v>0.03</v>
      </c>
      <c r="G47" s="20" t="n">
        <f aca="false">G46+1</f>
        <v>9</v>
      </c>
      <c r="H47" s="19" t="n">
        <f aca="false">-(H12*(1-H12*(H14/12)*((1+H13/12)^(G47*12)-1)/(H12*H13/12)))</f>
        <v>-72240.5633667103</v>
      </c>
      <c r="K47" s="9"/>
      <c r="L47" s="20" t="n">
        <f aca="false">L46+1</f>
        <v>9</v>
      </c>
      <c r="M47" s="18" t="n">
        <f aca="false">M46</f>
        <v>0.03</v>
      </c>
      <c r="N47" s="20" t="n">
        <f aca="false">N46+1</f>
        <v>4</v>
      </c>
      <c r="O47" s="19" t="n">
        <f aca="false">-(M20*(1-M20*(M22/12)*((1+M21/12)^(N47*12)-1)/(M20*M21/12)))</f>
        <v>-62507.7785477663</v>
      </c>
      <c r="P47" s="9"/>
      <c r="T47" s="21"/>
      <c r="U47" s="9"/>
      <c r="V47" s="9"/>
      <c r="W47" s="9"/>
    </row>
    <row r="48" customFormat="false" ht="12.75" hidden="false" customHeight="false" outlineLevel="0" collapsed="false">
      <c r="E48" s="20" t="n">
        <f aca="false">E47+1</f>
        <v>10</v>
      </c>
      <c r="F48" s="18" t="n">
        <f aca="false">F47</f>
        <v>0.03</v>
      </c>
      <c r="G48" s="20" t="n">
        <f aca="false">G47+1</f>
        <v>10</v>
      </c>
      <c r="H48" s="19" t="n">
        <f aca="false">-(H12*(1-H12*(H14/12)*((1+H13/12)^(G48*12)-1)/(H12*H13/12)))</f>
        <v>-68668.3928734026</v>
      </c>
      <c r="K48" s="9"/>
      <c r="L48" s="20" t="n">
        <f aca="false">L47+1</f>
        <v>10</v>
      </c>
      <c r="M48" s="18" t="n">
        <f aca="false">M47</f>
        <v>0.03</v>
      </c>
      <c r="N48" s="20" t="n">
        <f aca="false">N47+1</f>
        <v>5</v>
      </c>
      <c r="O48" s="19" t="n">
        <f aca="false">-(M20*(1-M20*(M22/12)*((1+M21/12)^(N48*12)-1)/(M20*M21/12)))</f>
        <v>-58639.5760907573</v>
      </c>
      <c r="P48" s="9"/>
      <c r="T48" s="21"/>
      <c r="U48" s="9"/>
      <c r="V48" s="9"/>
      <c r="W48" s="9"/>
    </row>
    <row r="49" customFormat="false" ht="12.75" hidden="false" customHeight="false" outlineLevel="0" collapsed="false">
      <c r="H49" s="19"/>
      <c r="K49" s="9"/>
      <c r="O49" s="19"/>
      <c r="P49" s="9"/>
      <c r="T49" s="21"/>
      <c r="U49" s="9"/>
      <c r="V49" s="9"/>
      <c r="W49" s="9"/>
    </row>
    <row r="50" customFormat="false" ht="12.75" hidden="false" customHeight="false" outlineLevel="0" collapsed="false">
      <c r="E50" s="20" t="n">
        <f aca="false">E48+1</f>
        <v>11</v>
      </c>
      <c r="F50" s="18" t="n">
        <f aca="false">F48</f>
        <v>0.03</v>
      </c>
      <c r="G50" s="0" t="n">
        <v>11</v>
      </c>
      <c r="H50" s="19" t="n">
        <f aca="false">-(H12*(1-H12*(H13/12)*((1+H13/12)^(G50*12)-1)/(H12*H13/12)))</f>
        <v>-60960.4573456732</v>
      </c>
      <c r="K50" s="9"/>
      <c r="L50" s="20" t="n">
        <f aca="false">L48+1</f>
        <v>11</v>
      </c>
      <c r="M50" s="18" t="n">
        <f aca="false">Q13</f>
        <v>0.04</v>
      </c>
      <c r="N50" s="20" t="n">
        <f aca="false">1</f>
        <v>1</v>
      </c>
      <c r="O50" s="19" t="n">
        <f aca="false">-(Q12*(1-Q12*(Q14/12)*((1+Q13/12)^(N50*12)-1)/(Q12*Q13/12)))</f>
        <v>-55232.6127178824</v>
      </c>
      <c r="P50" s="9"/>
      <c r="T50" s="21"/>
      <c r="U50" s="9"/>
      <c r="V50" s="9"/>
      <c r="W50" s="9"/>
    </row>
    <row r="51" customFormat="false" ht="12.75" hidden="false" customHeight="false" outlineLevel="0" collapsed="false">
      <c r="E51" s="20" t="n">
        <f aca="false">E50+1</f>
        <v>12</v>
      </c>
      <c r="F51" s="18" t="n">
        <f aca="false">F50</f>
        <v>0.03</v>
      </c>
      <c r="G51" s="20" t="n">
        <f aca="false">G50+1</f>
        <v>12</v>
      </c>
      <c r="H51" s="19" t="n">
        <f aca="false">-(H12*(1-H12*(H14/12)*((1+H13/12)^(G51*12)-1)/(H12*H13/12)))</f>
        <v>-61194.7942117087</v>
      </c>
      <c r="K51" s="9"/>
      <c r="L51" s="20" t="n">
        <f aca="false">L50+1</f>
        <v>12</v>
      </c>
      <c r="M51" s="18" t="n">
        <f aca="false">M50</f>
        <v>0.04</v>
      </c>
      <c r="N51" s="20" t="n">
        <f aca="false">N50+1</f>
        <v>2</v>
      </c>
      <c r="O51" s="19" t="n">
        <f aca="false">-(Q12*(1-Q12*(Q14/12)*((1+Q13/12)^(N51*12)-1)/(Q12*Q13/12)))</f>
        <v>-51686.8444005254</v>
      </c>
      <c r="P51" s="9"/>
      <c r="T51" s="21"/>
      <c r="U51" s="9"/>
      <c r="V51" s="9"/>
      <c r="W51" s="9"/>
    </row>
    <row r="52" customFormat="false" ht="12.75" hidden="false" customHeight="false" outlineLevel="0" collapsed="false">
      <c r="E52" s="20" t="n">
        <f aca="false">E51+1</f>
        <v>13</v>
      </c>
      <c r="F52" s="18" t="n">
        <f aca="false">F51</f>
        <v>0.03</v>
      </c>
      <c r="G52" s="20" t="n">
        <f aca="false">G51+1</f>
        <v>13</v>
      </c>
      <c r="H52" s="19" t="n">
        <f aca="false">-(H12*(1-H12*(H14/12)*((1+H13/12)^(G52*12)-1)/(H12*H13/12)))</f>
        <v>-57286.656079706</v>
      </c>
      <c r="K52" s="9"/>
      <c r="L52" s="20" t="n">
        <f aca="false">L51+1</f>
        <v>13</v>
      </c>
      <c r="M52" s="18" t="n">
        <f aca="false">M51</f>
        <v>0.04</v>
      </c>
      <c r="N52" s="20" t="n">
        <f aca="false">N51+1</f>
        <v>3</v>
      </c>
      <c r="O52" s="19" t="n">
        <f aca="false">-(Q12*(1-Q12*(Q14/12)*((1+Q13/12)^(N52*12)-1)/(Q12*Q13/12)))</f>
        <v>-47996.6160110831</v>
      </c>
      <c r="P52" s="9"/>
      <c r="T52" s="21"/>
      <c r="U52" s="9"/>
      <c r="V52" s="9"/>
      <c r="W52" s="9"/>
    </row>
    <row r="53" customFormat="false" ht="12.75" hidden="false" customHeight="false" outlineLevel="0" collapsed="false">
      <c r="E53" s="20" t="n">
        <f aca="false">E52+1</f>
        <v>14</v>
      </c>
      <c r="F53" s="18" t="n">
        <f aca="false">F52</f>
        <v>0.03</v>
      </c>
      <c r="G53" s="20" t="n">
        <f aca="false">G52+1</f>
        <v>14</v>
      </c>
      <c r="H53" s="19" t="n">
        <f aca="false">-(H12*(1-H12*(H14/12)*((1+H13/12)^(G53*12)-1)/(H12*H13/12)))</f>
        <v>-53259.6481866682</v>
      </c>
      <c r="K53" s="9"/>
      <c r="L53" s="20" t="n">
        <f aca="false">L52+1</f>
        <v>14</v>
      </c>
      <c r="M53" s="18" t="n">
        <f aca="false">M52</f>
        <v>0.04</v>
      </c>
      <c r="N53" s="20" t="n">
        <f aca="false">N52+1</f>
        <v>4</v>
      </c>
      <c r="O53" s="19" t="n">
        <f aca="false">-(Q12*(1-Q12*(Q14/12)*((1+Q13/12)^(N53*12)-1)/(Q12*Q13/12)))</f>
        <v>-44156.0420233285</v>
      </c>
      <c r="P53" s="9"/>
      <c r="T53" s="21"/>
      <c r="U53" s="9"/>
      <c r="V53" s="9"/>
      <c r="W53" s="9"/>
    </row>
    <row r="54" customFormat="false" ht="12.75" hidden="false" customHeight="false" outlineLevel="0" collapsed="false">
      <c r="E54" s="20" t="n">
        <f aca="false">E53+1</f>
        <v>15</v>
      </c>
      <c r="F54" s="18" t="n">
        <f aca="false">F53</f>
        <v>0.03</v>
      </c>
      <c r="G54" s="20" t="n">
        <f aca="false">G53+1</f>
        <v>15</v>
      </c>
      <c r="H54" s="19" t="n">
        <f aca="false">-(H12*(1-H12*(H14/12)*((1+H13/12)^(G54*12)-1)/(H12*H13/12)))</f>
        <v>-49110.1549950655</v>
      </c>
      <c r="K54" s="9"/>
      <c r="L54" s="20" t="n">
        <f aca="false">L53+1</f>
        <v>15</v>
      </c>
      <c r="M54" s="18" t="n">
        <f aca="false">M53</f>
        <v>0.04</v>
      </c>
      <c r="N54" s="20" t="n">
        <f aca="false">N53+1</f>
        <v>5</v>
      </c>
      <c r="O54" s="19" t="n">
        <f aca="false">-(Q12*(1-Q12*(Q14/12)*((1+Q13/12)^(N54*12)-1)/(Q12*Q13/12)))</f>
        <v>-40158.9971256152</v>
      </c>
      <c r="P54" s="9"/>
      <c r="T54" s="21"/>
      <c r="U54" s="9"/>
      <c r="V54" s="9"/>
      <c r="W54" s="9"/>
    </row>
    <row r="55" customFormat="false" ht="12.75" hidden="false" customHeight="false" outlineLevel="0" collapsed="false">
      <c r="H55" s="19"/>
      <c r="K55" s="9"/>
      <c r="O55" s="19"/>
      <c r="P55" s="9"/>
      <c r="T55" s="21"/>
      <c r="U55" s="9"/>
      <c r="V55" s="9"/>
      <c r="W55" s="9"/>
    </row>
    <row r="56" customFormat="false" ht="12.75" hidden="false" customHeight="false" outlineLevel="0" collapsed="false">
      <c r="E56" s="20" t="n">
        <f aca="false">E54+1</f>
        <v>16</v>
      </c>
      <c r="F56" s="18" t="n">
        <f aca="false">F54</f>
        <v>0.03</v>
      </c>
      <c r="G56" s="0" t="n">
        <v>16</v>
      </c>
      <c r="H56" s="19" t="n">
        <f aca="false">-(H12*(1-H12*(H14/12)*((1+H13/12)^(G56*12)-1)/(H12*H13/12)))</f>
        <v>-44834.4509973341</v>
      </c>
      <c r="K56" s="9"/>
      <c r="L56" s="20" t="n">
        <f aca="false">L54+1</f>
        <v>16</v>
      </c>
      <c r="M56" s="18" t="n">
        <f aca="false">Q21</f>
        <v>0.05</v>
      </c>
      <c r="N56" s="20" t="n">
        <f aca="false">1</f>
        <v>1</v>
      </c>
      <c r="O56" s="19" t="n">
        <f aca="false">-(Q20*(1-Q20*(Q22/12)*((1+Q21/12)^(N56*12)-1)/(Q20*Q21/12)))</f>
        <v>-36390.8354402411</v>
      </c>
      <c r="P56" s="9"/>
      <c r="T56" s="21"/>
      <c r="U56" s="9"/>
      <c r="V56" s="9"/>
      <c r="W56" s="9"/>
    </row>
    <row r="57" customFormat="false" ht="12.75" hidden="false" customHeight="false" outlineLevel="0" collapsed="false">
      <c r="E57" s="20" t="n">
        <f aca="false">E56+1</f>
        <v>17</v>
      </c>
      <c r="F57" s="18" t="n">
        <f aca="false">F56</f>
        <v>0.03</v>
      </c>
      <c r="G57" s="20" t="n">
        <f aca="false">G56+1</f>
        <v>17</v>
      </c>
      <c r="H57" s="19" t="n">
        <f aca="false">-(H12*(1-H12*(H14/12)*((1+H13/12)^(G57*12)-1)/(H12*H13/12)))</f>
        <v>-40428.6973710328</v>
      </c>
      <c r="K57" s="9"/>
      <c r="L57" s="20" t="n">
        <f aca="false">L56+1</f>
        <v>17</v>
      </c>
      <c r="M57" s="18" t="n">
        <f aca="false">M56</f>
        <v>0.05</v>
      </c>
      <c r="N57" s="20" t="n">
        <f aca="false">N56+1</f>
        <v>2</v>
      </c>
      <c r="O57" s="19" t="n">
        <f aca="false">-(Q20*(1-Q20*(Q22/12)*((1+Q21/12)^(N57*12)-1)/(Q20*Q21/12)))</f>
        <v>-32429.887451518</v>
      </c>
      <c r="P57" s="9"/>
      <c r="T57" s="21"/>
      <c r="U57" s="9"/>
      <c r="V57" s="9"/>
      <c r="W57" s="9"/>
    </row>
    <row r="58" customFormat="false" ht="12.75" hidden="false" customHeight="false" outlineLevel="0" collapsed="false">
      <c r="E58" s="20" t="n">
        <f aca="false">E57+1</f>
        <v>18</v>
      </c>
      <c r="F58" s="18" t="n">
        <f aca="false">F57</f>
        <v>0.03</v>
      </c>
      <c r="G58" s="20" t="n">
        <f aca="false">G57+1</f>
        <v>18</v>
      </c>
      <c r="H58" s="19" t="n">
        <f aca="false">-(H12*(1-H12*(H14/12)*((1+H13/12)^(G58*12)-1)/(H12*H13/12)))</f>
        <v>-35888.9385322624</v>
      </c>
      <c r="K58" s="9"/>
      <c r="L58" s="20" t="n">
        <f aca="false">L57+1</f>
        <v>18</v>
      </c>
      <c r="M58" s="18" t="n">
        <f aca="false">M57</f>
        <v>0.05</v>
      </c>
      <c r="N58" s="20" t="n">
        <f aca="false">N57+1</f>
        <v>3</v>
      </c>
      <c r="O58" s="19" t="n">
        <f aca="false">-(Q20*(1-Q20*(Q22/12)*((1+Q21/12)^(N58*12)-1)/(Q20*Q21/12)))</f>
        <v>-28266.2898462809</v>
      </c>
      <c r="P58" s="9"/>
      <c r="T58" s="21"/>
      <c r="U58" s="9"/>
      <c r="V58" s="9"/>
      <c r="W58" s="9"/>
    </row>
    <row r="59" customFormat="false" ht="12.75" hidden="false" customHeight="false" outlineLevel="0" collapsed="false">
      <c r="E59" s="20" t="n">
        <f aca="false">E58+1</f>
        <v>19</v>
      </c>
      <c r="F59" s="18" t="n">
        <f aca="false">F58</f>
        <v>0.03</v>
      </c>
      <c r="G59" s="20" t="n">
        <f aca="false">G58+1</f>
        <v>19</v>
      </c>
      <c r="H59" s="19" t="n">
        <f aca="false">-(H12*(1-H12*(H14/12)*((1+H13/12)^(G59*12)-1)/(H12*H13/12)))</f>
        <v>-31211.0985842542</v>
      </c>
      <c r="K59" s="9"/>
      <c r="L59" s="20" t="n">
        <f aca="false">L58+1</f>
        <v>19</v>
      </c>
      <c r="M59" s="18" t="n">
        <f aca="false">M58</f>
        <v>0.05</v>
      </c>
      <c r="N59" s="20" t="n">
        <f aca="false">N58+1</f>
        <v>4</v>
      </c>
      <c r="O59" s="19" t="n">
        <f aca="false">-(Q20*(1-Q20*(Q22/12)*((1+Q21/12)^(N59*12)-1)/(Q20*Q21/12)))</f>
        <v>-23889.6746855441</v>
      </c>
      <c r="P59" s="9"/>
      <c r="T59" s="21"/>
      <c r="U59" s="9"/>
      <c r="V59" s="9"/>
      <c r="W59" s="9"/>
    </row>
    <row r="60" customFormat="false" ht="12.75" hidden="false" customHeight="false" outlineLevel="0" collapsed="false">
      <c r="E60" s="20" t="n">
        <f aca="false">E59+1</f>
        <v>20</v>
      </c>
      <c r="F60" s="18" t="n">
        <f aca="false">F59</f>
        <v>0.03</v>
      </c>
      <c r="G60" s="20" t="n">
        <f aca="false">G59+1</f>
        <v>20</v>
      </c>
      <c r="H60" s="19" t="n">
        <f aca="false">-(H12*(1-H12*(H14/12)*((1+H13/12)^(G60*12)-1)/(H12*H13/12)))</f>
        <v>-26390.9776579391</v>
      </c>
      <c r="K60" s="9"/>
      <c r="L60" s="20" t="n">
        <f aca="false">L59+1</f>
        <v>20</v>
      </c>
      <c r="M60" s="18" t="n">
        <f aca="false">M59</f>
        <v>0.05</v>
      </c>
      <c r="N60" s="20" t="n">
        <f aca="false">N59+1</f>
        <v>5</v>
      </c>
      <c r="O60" s="19" t="n">
        <f aca="false">-(Q20*(1-Q20*(Q22/12)*((1+Q21/12)^(N60*12)-1)/(Q20*Q21/12)))</f>
        <v>-19289.1435868861</v>
      </c>
      <c r="P60" s="9"/>
      <c r="T60" s="21"/>
      <c r="U60" s="9"/>
      <c r="V60" s="9"/>
      <c r="W60" s="9"/>
    </row>
    <row r="61" customFormat="false" ht="12.75" hidden="false" customHeight="false" outlineLevel="0" collapsed="false">
      <c r="H61" s="19"/>
      <c r="K61" s="9"/>
      <c r="O61" s="19"/>
      <c r="P61" s="9"/>
      <c r="T61" s="21"/>
      <c r="U61" s="9"/>
      <c r="V61" s="9"/>
      <c r="W61" s="9"/>
    </row>
    <row r="62" customFormat="false" ht="12.75" hidden="false" customHeight="false" outlineLevel="0" collapsed="false">
      <c r="E62" s="20" t="n">
        <f aca="false">E60+1</f>
        <v>21</v>
      </c>
      <c r="F62" s="18" t="n">
        <f aca="false">F60</f>
        <v>0.03</v>
      </c>
      <c r="G62" s="0" t="n">
        <v>21</v>
      </c>
      <c r="H62" s="19" t="n">
        <f aca="false">-(H12*(1-H12*(H14/12)*((1+H13/12)^(G62*12)-1)/(H12*H13/12)))</f>
        <v>-21424.2481412114</v>
      </c>
      <c r="K62" s="9"/>
      <c r="L62" s="20" t="n">
        <f aca="false">L60+1</f>
        <v>21</v>
      </c>
      <c r="M62" s="18" t="n">
        <f aca="false">Q29</f>
        <v>0.06</v>
      </c>
      <c r="N62" s="20" t="n">
        <f aca="false">1</f>
        <v>1</v>
      </c>
      <c r="O62" s="19" t="n">
        <f aca="false">-(Q28*(1-Q28*(Q30/12)*((1+Q29/12)^(N62*12)-1)/(Q28*Q29/12)))</f>
        <v>-15878.7619072878</v>
      </c>
      <c r="P62" s="9"/>
      <c r="T62" s="21"/>
      <c r="U62" s="9"/>
      <c r="V62" s="9"/>
      <c r="W62" s="9"/>
    </row>
    <row r="63" customFormat="false" ht="12.75" hidden="false" customHeight="false" outlineLevel="0" collapsed="false">
      <c r="E63" s="20" t="n">
        <f aca="false">E62+1</f>
        <v>22</v>
      </c>
      <c r="F63" s="18" t="n">
        <f aca="false">F62</f>
        <v>0.03</v>
      </c>
      <c r="G63" s="20" t="n">
        <f aca="false">G62+1</f>
        <v>22</v>
      </c>
      <c r="H63" s="19" t="n">
        <f aca="false">-(H12*(1-H12*(H14/12)*((1+H13/12)^(G63*12)-1)/(H12*H13/12)))</f>
        <v>-16306.4507935018</v>
      </c>
      <c r="K63" s="9"/>
      <c r="L63" s="20" t="n">
        <f aca="false">L62+1</f>
        <v>22</v>
      </c>
      <c r="M63" s="18" t="n">
        <f aca="false">M62</f>
        <v>0.06</v>
      </c>
      <c r="N63" s="20" t="n">
        <f aca="false">N62+1</f>
        <v>2</v>
      </c>
      <c r="O63" s="19" t="n">
        <f aca="false">-(Q28*(1-Q28*(Q30/12)*((1+Q29/12)^(N63*12)-1)/(Q28*Q29/12)))</f>
        <v>-12258.0353480691</v>
      </c>
      <c r="P63" s="9"/>
      <c r="T63" s="21"/>
      <c r="U63" s="9"/>
      <c r="V63" s="9"/>
      <c r="W63" s="9"/>
    </row>
    <row r="64" customFormat="false" ht="12.75" hidden="false" customHeight="false" outlineLevel="0" collapsed="false">
      <c r="E64" s="20" t="n">
        <f aca="false">E63+1</f>
        <v>23</v>
      </c>
      <c r="F64" s="18" t="n">
        <f aca="false">F63</f>
        <v>0.03</v>
      </c>
      <c r="G64" s="20" t="n">
        <f aca="false">G63+1</f>
        <v>23</v>
      </c>
      <c r="H64" s="19" t="n">
        <f aca="false">-(H12*(1-H12*(H14/12)*((1+H13/12)^(G64*12)-1)/(H12*H13/12)))</f>
        <v>-11032.9907421722</v>
      </c>
      <c r="K64" s="9"/>
      <c r="L64" s="20" t="n">
        <f aca="false">L63+1</f>
        <v>23</v>
      </c>
      <c r="M64" s="18" t="n">
        <f aca="false">M63</f>
        <v>0.06</v>
      </c>
      <c r="N64" s="20" t="n">
        <f aca="false">N63+1</f>
        <v>3</v>
      </c>
      <c r="O64" s="19" t="n">
        <f aca="false">-(Q28*(1-Q28*(Q30/12)*((1+Q29/12)^(N64*12)-1)/(Q28*Q29/12)))</f>
        <v>-8413.99029731817</v>
      </c>
      <c r="P64" s="9"/>
      <c r="T64" s="21"/>
      <c r="U64" s="9"/>
      <c r="V64" s="9"/>
      <c r="W64" s="9"/>
    </row>
    <row r="65" customFormat="false" ht="12.75" hidden="false" customHeight="false" outlineLevel="0" collapsed="false">
      <c r="E65" s="20" t="n">
        <f aca="false">E64+1</f>
        <v>24</v>
      </c>
      <c r="F65" s="18" t="n">
        <f aca="false">F64</f>
        <v>0.03</v>
      </c>
      <c r="G65" s="20" t="n">
        <f aca="false">G64+1</f>
        <v>24</v>
      </c>
      <c r="H65" s="19" t="n">
        <f aca="false">-(H12*(1-H12*(H14/12)*((1+H13/12)^(G65*12)-1)/(H12*H13/12)))</f>
        <v>-5599.13335713627</v>
      </c>
      <c r="K65" s="9"/>
      <c r="L65" s="20" t="n">
        <f aca="false">L64+1</f>
        <v>24</v>
      </c>
      <c r="M65" s="18" t="n">
        <f aca="false">M64</f>
        <v>0.06</v>
      </c>
      <c r="N65" s="20" t="n">
        <f aca="false">N64+1</f>
        <v>4</v>
      </c>
      <c r="O65" s="19" t="n">
        <f aca="false">-(Q28*(1-Q28*(Q30/12)*((1+Q29/12)^(N65*12)-1)/(Q28*Q29/12)))</f>
        <v>-4332.85295912835</v>
      </c>
      <c r="P65" s="9"/>
      <c r="T65" s="21"/>
      <c r="U65" s="9"/>
      <c r="V65" s="9"/>
      <c r="W65" s="9"/>
    </row>
    <row r="66" customFormat="false" ht="12.75" hidden="false" customHeight="false" outlineLevel="0" collapsed="false">
      <c r="E66" s="20" t="n">
        <f aca="false">E65+1</f>
        <v>25</v>
      </c>
      <c r="F66" s="18" t="n">
        <f aca="false">F65</f>
        <v>0.03</v>
      </c>
      <c r="G66" s="20" t="n">
        <f aca="false">G65+1</f>
        <v>25</v>
      </c>
      <c r="H66" s="19" t="n">
        <f aca="false">-(H12*(1-H12*(H14/12)*((1+H13/12)^(G66*12)-1)/(H12*H13/12)))</f>
        <v>-2.95319324550292E-009</v>
      </c>
      <c r="K66" s="9"/>
      <c r="L66" s="20" t="n">
        <f aca="false">L65+1</f>
        <v>25</v>
      </c>
      <c r="M66" s="18" t="n">
        <f aca="false">M65</f>
        <v>0.06</v>
      </c>
      <c r="N66" s="20" t="n">
        <f aca="false">N65+1</f>
        <v>5</v>
      </c>
      <c r="O66" s="19" t="n">
        <f aca="false">-(Q28*(1-Q28*(Q30/12)*((1+Q29/12)^(N66*12)-1)/(Q28*Q29/12)))</f>
        <v>-4.71135529380155E-010</v>
      </c>
      <c r="P66" s="9"/>
      <c r="T66" s="21"/>
      <c r="U66" s="9"/>
      <c r="V66" s="9"/>
      <c r="W66" s="9"/>
    </row>
    <row r="67" customFormat="false" ht="12.75" hidden="false" customHeight="false" outlineLevel="0" collapsed="false">
      <c r="G67" s="19"/>
      <c r="H67" s="9"/>
      <c r="K67" s="9"/>
      <c r="P67" s="9"/>
      <c r="T67" s="21"/>
      <c r="U67" s="9"/>
      <c r="V67" s="9"/>
      <c r="W67" s="9"/>
    </row>
    <row r="68" customFormat="false" ht="12.75" hidden="false" customHeight="false" outlineLevel="0" collapsed="false">
      <c r="F68" s="9"/>
      <c r="H68" s="9"/>
      <c r="I68" s="9"/>
      <c r="J68" s="19"/>
      <c r="K68" s="9"/>
      <c r="M68" s="21"/>
      <c r="O68" s="19"/>
      <c r="P68" s="9"/>
      <c r="T68" s="21"/>
      <c r="U68" s="9"/>
      <c r="V68" s="9"/>
      <c r="W68" s="9"/>
    </row>
    <row r="69" customFormat="false" ht="12.75" hidden="false" customHeight="false" outlineLevel="0" collapsed="false">
      <c r="F69" s="9"/>
      <c r="H69" s="9"/>
      <c r="I69" s="9"/>
      <c r="J69" s="19"/>
      <c r="K69" s="9"/>
      <c r="M69" s="21"/>
      <c r="O69" s="19"/>
      <c r="P69" s="9"/>
      <c r="T69" s="21"/>
      <c r="U69" s="9"/>
      <c r="V69" s="9"/>
      <c r="W69" s="9"/>
    </row>
    <row r="70" customFormat="false" ht="12.75" hidden="false" customHeight="false" outlineLevel="0" collapsed="false">
      <c r="F70" s="9"/>
      <c r="H70" s="9"/>
      <c r="I70" s="9"/>
      <c r="J70" s="19"/>
      <c r="K70" s="9"/>
      <c r="M70" s="21"/>
      <c r="O70" s="19"/>
      <c r="P70" s="9"/>
      <c r="T70" s="21"/>
      <c r="U70" s="9"/>
      <c r="V70" s="9"/>
      <c r="W70" s="9"/>
    </row>
    <row r="71" customFormat="false" ht="12.75" hidden="false" customHeight="false" outlineLevel="0" collapsed="false">
      <c r="F71" s="9"/>
      <c r="H71" s="9"/>
      <c r="I71" s="9"/>
      <c r="J71" s="19"/>
      <c r="K71" s="9"/>
      <c r="M71" s="21"/>
      <c r="O71" s="19"/>
      <c r="P71" s="9"/>
      <c r="T71" s="21"/>
      <c r="U71" s="9"/>
      <c r="V71" s="9"/>
      <c r="W71" s="9"/>
    </row>
    <row r="72" customFormat="false" ht="12.75" hidden="false" customHeight="false" outlineLevel="0" collapsed="false">
      <c r="F72" s="9"/>
      <c r="G72" s="18"/>
      <c r="H72" s="9"/>
      <c r="I72" s="9"/>
      <c r="J72" s="19"/>
      <c r="K72" s="9"/>
      <c r="M72" s="21"/>
      <c r="O72" s="19"/>
      <c r="P72" s="9"/>
      <c r="T72" s="21"/>
      <c r="U72" s="9"/>
      <c r="V72" s="9"/>
      <c r="W72" s="9"/>
    </row>
    <row r="73" customFormat="false" ht="12.75" hidden="false" customHeight="false" outlineLevel="0" collapsed="false">
      <c r="F73" s="9"/>
      <c r="G73" s="18"/>
      <c r="H73" s="9"/>
      <c r="I73" s="9"/>
      <c r="J73" s="19"/>
      <c r="K73" s="9"/>
      <c r="M73" s="21"/>
      <c r="O73" s="19"/>
      <c r="P73" s="9"/>
      <c r="T73" s="21"/>
      <c r="U73" s="9"/>
      <c r="V73" s="9"/>
      <c r="W73" s="9"/>
    </row>
    <row r="74" customFormat="false" ht="12.75" hidden="false" customHeight="false" outlineLevel="0" collapsed="false">
      <c r="F74" s="9"/>
      <c r="G74" s="18"/>
      <c r="H74" s="9"/>
      <c r="I74" s="9"/>
      <c r="J74" s="19"/>
      <c r="K74" s="9"/>
      <c r="M74" s="21"/>
      <c r="O74" s="19"/>
      <c r="P74" s="9"/>
      <c r="T74" s="21"/>
      <c r="U74" s="9"/>
      <c r="V74" s="9"/>
      <c r="W74" s="9"/>
    </row>
    <row r="75" customFormat="false" ht="12.75" hidden="false" customHeight="false" outlineLevel="0" collapsed="false">
      <c r="F75" s="9"/>
      <c r="G75" s="18"/>
      <c r="H75" s="9"/>
      <c r="I75" s="9"/>
      <c r="J75" s="19"/>
      <c r="K75" s="9"/>
      <c r="M75" s="21"/>
      <c r="O75" s="19"/>
      <c r="P75" s="9"/>
      <c r="T75" s="21"/>
      <c r="U75" s="9"/>
      <c r="V75" s="9"/>
      <c r="W75" s="9"/>
    </row>
    <row r="76" customFormat="false" ht="12.75" hidden="false" customHeight="false" outlineLevel="0" collapsed="false">
      <c r="F76" s="9"/>
      <c r="G76" s="18"/>
      <c r="H76" s="9"/>
      <c r="I76" s="9"/>
      <c r="J76" s="19"/>
      <c r="K76" s="9"/>
      <c r="M76" s="21"/>
      <c r="O76" s="19"/>
      <c r="P76" s="9"/>
      <c r="T76" s="21"/>
      <c r="U76" s="9"/>
      <c r="V76" s="9"/>
      <c r="W76" s="9"/>
    </row>
    <row r="77" customFormat="false" ht="12.75" hidden="false" customHeight="false" outlineLevel="0" collapsed="false">
      <c r="F77" s="9"/>
      <c r="H77" s="9"/>
      <c r="I77" s="9"/>
      <c r="J77" s="19"/>
      <c r="K77" s="9"/>
      <c r="M77" s="21"/>
      <c r="O77" s="19"/>
      <c r="P77" s="9"/>
      <c r="T77" s="21"/>
      <c r="U77" s="9"/>
      <c r="V77" s="9"/>
      <c r="W77" s="9"/>
    </row>
    <row r="78" customFormat="false" ht="12.75" hidden="false" customHeight="false" outlineLevel="0" collapsed="false">
      <c r="F78" s="9"/>
      <c r="G78" s="18"/>
      <c r="H78" s="9"/>
      <c r="I78" s="9"/>
      <c r="J78" s="19"/>
      <c r="K78" s="9"/>
      <c r="M78" s="21"/>
      <c r="O78" s="19"/>
      <c r="P78" s="9"/>
      <c r="T78" s="21"/>
      <c r="U78" s="9"/>
      <c r="V78" s="9"/>
      <c r="W78" s="9"/>
    </row>
    <row r="79" customFormat="false" ht="12.75" hidden="false" customHeight="false" outlineLevel="0" collapsed="false">
      <c r="F79" s="9"/>
      <c r="G79" s="18"/>
      <c r="H79" s="9"/>
      <c r="I79" s="9"/>
      <c r="J79" s="19"/>
      <c r="K79" s="9"/>
      <c r="M79" s="21"/>
      <c r="O79" s="19"/>
      <c r="P79" s="9"/>
      <c r="T79" s="21"/>
      <c r="U79" s="9"/>
      <c r="V79" s="9"/>
      <c r="W79" s="9"/>
    </row>
    <row r="80" customFormat="false" ht="12.75" hidden="false" customHeight="false" outlineLevel="0" collapsed="false">
      <c r="F80" s="9"/>
      <c r="G80" s="18"/>
      <c r="H80" s="9"/>
      <c r="I80" s="9"/>
      <c r="J80" s="19"/>
      <c r="K80" s="9"/>
      <c r="M80" s="21"/>
      <c r="O80" s="19"/>
      <c r="P80" s="9"/>
      <c r="T80" s="21"/>
      <c r="U80" s="9"/>
      <c r="V80" s="9"/>
      <c r="W80" s="9"/>
    </row>
    <row r="81" customFormat="false" ht="12.75" hidden="false" customHeight="false" outlineLevel="0" collapsed="false">
      <c r="F81" s="9"/>
      <c r="G81" s="18"/>
      <c r="H81" s="9"/>
      <c r="I81" s="9"/>
      <c r="J81" s="19"/>
      <c r="K81" s="9"/>
      <c r="M81" s="21"/>
      <c r="O81" s="19"/>
      <c r="P81" s="9"/>
      <c r="T81" s="21"/>
      <c r="U81" s="9"/>
      <c r="V81" s="9"/>
      <c r="W81" s="9"/>
    </row>
    <row r="82" customFormat="false" ht="12.75" hidden="false" customHeight="false" outlineLevel="0" collapsed="false">
      <c r="F82" s="9"/>
      <c r="G82" s="18"/>
      <c r="H82" s="9"/>
      <c r="I82" s="9"/>
      <c r="J82" s="19"/>
      <c r="K82" s="9"/>
      <c r="M82" s="21"/>
      <c r="O82" s="19"/>
      <c r="P82" s="9"/>
      <c r="T82" s="21"/>
      <c r="U82" s="9"/>
      <c r="V82" s="9"/>
      <c r="W82" s="9"/>
    </row>
    <row r="83" customFormat="false" ht="12.75" hidden="false" customHeight="false" outlineLevel="0" collapsed="false">
      <c r="F83" s="9"/>
      <c r="H83" s="9"/>
      <c r="I83" s="9"/>
      <c r="J83" s="19"/>
      <c r="K83" s="9"/>
      <c r="M83" s="21"/>
      <c r="O83" s="19"/>
      <c r="P83" s="9"/>
      <c r="T83" s="21"/>
      <c r="U83" s="9"/>
      <c r="V83" s="9"/>
      <c r="W83" s="9"/>
    </row>
    <row r="84" customFormat="false" ht="12.75" hidden="false" customHeight="false" outlineLevel="0" collapsed="false">
      <c r="F84" s="9"/>
      <c r="G84" s="18"/>
      <c r="H84" s="9"/>
      <c r="I84" s="9"/>
      <c r="J84" s="19"/>
      <c r="K84" s="9"/>
      <c r="M84" s="21"/>
      <c r="O84" s="19"/>
      <c r="P84" s="9"/>
      <c r="T84" s="21"/>
      <c r="U84" s="9"/>
      <c r="V84" s="9"/>
      <c r="W84" s="9"/>
    </row>
    <row r="85" customFormat="false" ht="12.75" hidden="false" customHeight="false" outlineLevel="0" collapsed="false">
      <c r="F85" s="9"/>
      <c r="G85" s="18"/>
      <c r="H85" s="9"/>
      <c r="I85" s="9"/>
      <c r="J85" s="19"/>
      <c r="K85" s="9"/>
      <c r="M85" s="21"/>
      <c r="O85" s="19"/>
      <c r="P85" s="9"/>
      <c r="T85" s="21"/>
      <c r="U85" s="9"/>
      <c r="V85" s="9"/>
      <c r="W85" s="9"/>
    </row>
    <row r="86" customFormat="false" ht="12.75" hidden="false" customHeight="false" outlineLevel="0" collapsed="false">
      <c r="F86" s="9"/>
      <c r="G86" s="18"/>
      <c r="H86" s="9"/>
      <c r="I86" s="9"/>
      <c r="J86" s="19"/>
      <c r="K86" s="9"/>
      <c r="M86" s="21"/>
      <c r="O86" s="19"/>
      <c r="P86" s="9"/>
      <c r="T86" s="21"/>
      <c r="U86" s="9"/>
      <c r="V86" s="9"/>
      <c r="W86" s="9"/>
    </row>
    <row r="87" customFormat="false" ht="12.75" hidden="false" customHeight="false" outlineLevel="0" collapsed="false">
      <c r="F87" s="9"/>
      <c r="G87" s="18"/>
      <c r="H87" s="9"/>
      <c r="I87" s="9"/>
      <c r="J87" s="19"/>
      <c r="K87" s="9"/>
      <c r="M87" s="21"/>
      <c r="O87" s="19"/>
      <c r="P87" s="9"/>
      <c r="T87" s="21"/>
      <c r="U87" s="9"/>
      <c r="V87" s="9"/>
      <c r="W87" s="9"/>
    </row>
    <row r="88" customFormat="false" ht="12.75" hidden="false" customHeight="false" outlineLevel="0" collapsed="false">
      <c r="F88" s="9"/>
      <c r="G88" s="18"/>
      <c r="H88" s="9"/>
      <c r="I88" s="9"/>
      <c r="J88" s="19"/>
      <c r="K88" s="9"/>
      <c r="M88" s="21"/>
      <c r="O88" s="19"/>
      <c r="P88" s="9"/>
      <c r="T88" s="21"/>
      <c r="U88" s="9"/>
      <c r="V88" s="9"/>
      <c r="W88" s="9"/>
    </row>
    <row r="89" customFormat="false" ht="12.75" hidden="false" customHeight="false" outlineLevel="0" collapsed="false">
      <c r="H89" s="9"/>
      <c r="I89" s="9"/>
      <c r="K89" s="9"/>
      <c r="L89" s="9"/>
      <c r="M89" s="1"/>
      <c r="U89" s="9"/>
      <c r="V89" s="9"/>
      <c r="W89" s="9"/>
    </row>
    <row r="90" customFormat="false" ht="12.75" hidden="false" customHeight="false" outlineLevel="0" collapsed="false">
      <c r="H90" s="9"/>
      <c r="I90" s="9"/>
      <c r="J90" s="19"/>
      <c r="K90" s="9"/>
      <c r="L90" s="9"/>
      <c r="M90" s="22"/>
      <c r="U90" s="9"/>
      <c r="V90" s="9"/>
      <c r="W90" s="9"/>
    </row>
    <row r="91" customFormat="false" ht="12.75" hidden="false" customHeight="false" outlineLevel="0" collapsed="false">
      <c r="H91" s="7"/>
    </row>
  </sheetData>
  <mergeCells count="2">
    <mergeCell ref="G25:H25"/>
    <mergeCell ref="G27:H27"/>
  </mergeCells>
  <hyperlinks>
    <hyperlink ref="A2" r:id="rId1" display="Mehr Info zu diesem Blatt finden Sie unter http://www.finanzwesir.com/blog/immo-exce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4.28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1" min="11" style="0" width="11.7"/>
    <col collapsed="false" customWidth="true" hidden="false" outlineLevel="0" max="12" min="12" style="0" width="6.13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2.28"/>
    <col collapsed="false" customWidth="true" hidden="false" outlineLevel="0" max="16" min="16" style="0" width="3.42"/>
    <col collapsed="false" customWidth="true" hidden="false" outlineLevel="0" max="18" min="18" style="0" width="6.99"/>
    <col collapsed="false" customWidth="true" hidden="false" outlineLevel="0" max="19" min="19" style="0" width="14.41"/>
    <col collapsed="false" customWidth="true" hidden="false" outlineLevel="0" max="20" min="20" style="0" width="13.14"/>
    <col collapsed="false" customWidth="true" hidden="false" outlineLevel="0" max="21" min="21" style="0" width="13.56"/>
    <col collapsed="false" customWidth="true" hidden="false" outlineLevel="0" max="22" min="22" style="0" width="4.85"/>
    <col collapsed="false" customWidth="true" hidden="false" outlineLevel="0" max="23" min="23" style="0" width="11.7"/>
  </cols>
  <sheetData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F4" s="4" t="s">
        <v>2</v>
      </c>
      <c r="G4" s="4"/>
      <c r="H4" s="5" t="n">
        <v>100000</v>
      </c>
    </row>
    <row r="7" customFormat="false" ht="12.75" hidden="false" customHeight="false" outlineLevel="0" collapsed="false">
      <c r="I7" s="6"/>
    </row>
    <row r="8" customFormat="false" ht="12.75" hidden="false" customHeight="false" outlineLevel="0" collapsed="false">
      <c r="F8" s="0" t="s">
        <v>24</v>
      </c>
      <c r="I8" s="6"/>
      <c r="K8" s="0" t="s">
        <v>4</v>
      </c>
    </row>
    <row r="9" customFormat="false" ht="12.75" hidden="false" customHeight="false" outlineLevel="0" collapsed="false">
      <c r="I9" s="6"/>
    </row>
    <row r="10" customFormat="false" ht="12.75" hidden="false" customHeight="false" outlineLevel="0" collapsed="false">
      <c r="I10" s="6"/>
      <c r="K10" s="0" t="s">
        <v>5</v>
      </c>
      <c r="O10" s="0" t="s">
        <v>6</v>
      </c>
    </row>
    <row r="11" customFormat="false" ht="12.75" hidden="false" customHeight="false" outlineLevel="0" collapsed="false">
      <c r="H11" s="7"/>
      <c r="I11" s="6"/>
      <c r="M11" s="7"/>
    </row>
    <row r="12" customFormat="false" ht="12.75" hidden="false" customHeight="false" outlineLevel="0" collapsed="false">
      <c r="F12" s="0" t="s">
        <v>7</v>
      </c>
      <c r="H12" s="8" t="n">
        <f aca="false">H4</f>
        <v>100000</v>
      </c>
      <c r="I12" s="6"/>
      <c r="K12" s="0" t="s">
        <v>7</v>
      </c>
      <c r="M12" s="9" t="n">
        <f aca="false">H4</f>
        <v>100000</v>
      </c>
      <c r="O12" s="0" t="s">
        <v>7</v>
      </c>
      <c r="Q12" s="8" t="n">
        <f aca="false">M24</f>
        <v>51041.0112032412</v>
      </c>
    </row>
    <row r="13" customFormat="false" ht="12.75" hidden="false" customHeight="false" outlineLevel="0" collapsed="false">
      <c r="F13" s="0" t="s">
        <v>8</v>
      </c>
      <c r="H13" s="10" t="n">
        <v>0.025</v>
      </c>
      <c r="I13" s="6"/>
      <c r="K13" s="0" t="s">
        <v>8</v>
      </c>
      <c r="M13" s="10" t="n">
        <v>0.012</v>
      </c>
      <c r="O13" s="0" t="s">
        <v>8</v>
      </c>
      <c r="Q13" s="10" t="n">
        <v>0.04</v>
      </c>
    </row>
    <row r="14" customFormat="false" ht="12.75" hidden="false" customHeight="false" outlineLevel="0" collapsed="false">
      <c r="F14" s="0" t="s">
        <v>9</v>
      </c>
      <c r="H14" s="11" t="n">
        <f aca="false">H15*12/H12-H13</f>
        <v>0.0385883471638676</v>
      </c>
      <c r="I14" s="6"/>
      <c r="K14" s="0" t="s">
        <v>9</v>
      </c>
      <c r="M14" s="11" t="n">
        <f aca="false">M15*12/M12-M13</f>
        <v>0.0515883471638676</v>
      </c>
      <c r="O14" s="0" t="s">
        <v>9</v>
      </c>
      <c r="Q14" s="11" t="n">
        <f aca="false">Q15*12/Q12-Q13</f>
        <v>0.084582851445995</v>
      </c>
    </row>
    <row r="15" customFormat="false" ht="12.75" hidden="false" customHeight="false" outlineLevel="0" collapsed="false">
      <c r="F15" s="0" t="s">
        <v>10</v>
      </c>
      <c r="H15" s="12" t="n">
        <f aca="false">-PMT(H13/12,240,H12,-H16)</f>
        <v>529.90289303223</v>
      </c>
      <c r="K15" s="0" t="s">
        <v>10</v>
      </c>
      <c r="M15" s="12" t="n">
        <f aca="false">H15</f>
        <v>529.90289303223</v>
      </c>
      <c r="O15" s="0" t="s">
        <v>10</v>
      </c>
      <c r="Q15" s="12" t="n">
        <f aca="false">M23</f>
        <v>529.90289303223</v>
      </c>
    </row>
    <row r="16" customFormat="false" ht="12.75" hidden="false" customHeight="false" outlineLevel="0" collapsed="false">
      <c r="F16" s="0" t="s">
        <v>11</v>
      </c>
      <c r="H16" s="13" t="n">
        <v>0</v>
      </c>
      <c r="K16" s="0" t="s">
        <v>11</v>
      </c>
      <c r="M16" s="9" t="n">
        <f aca="false">-(O42)</f>
        <v>73429.9750150958</v>
      </c>
      <c r="O16" s="0" t="s">
        <v>11</v>
      </c>
      <c r="Q16" s="13" t="n">
        <f aca="false">-(O54)</f>
        <v>27188.8804864594</v>
      </c>
    </row>
    <row r="17" customFormat="false" ht="12.75" hidden="false" customHeight="false" outlineLevel="0" collapsed="false">
      <c r="M17" s="7"/>
    </row>
    <row r="18" customFormat="false" ht="12.75" hidden="false" customHeight="false" outlineLevel="0" collapsed="false">
      <c r="K18" s="0" t="s">
        <v>12</v>
      </c>
      <c r="O18" s="0" t="s">
        <v>13</v>
      </c>
    </row>
    <row r="19" customFormat="false" ht="12.75" hidden="false" customHeight="false" outlineLevel="0" collapsed="false">
      <c r="H19" s="7"/>
      <c r="M19" s="7"/>
      <c r="Q19" s="7"/>
    </row>
    <row r="20" customFormat="false" ht="12.75" hidden="false" customHeight="false" outlineLevel="0" collapsed="false">
      <c r="H20" s="14"/>
      <c r="K20" s="0" t="s">
        <v>7</v>
      </c>
      <c r="M20" s="9" t="n">
        <f aca="false">M16</f>
        <v>73429.9750150958</v>
      </c>
      <c r="O20" s="0" t="s">
        <v>7</v>
      </c>
      <c r="Q20" s="8" t="n">
        <f aca="false">Q16</f>
        <v>27188.8804864594</v>
      </c>
    </row>
    <row r="21" customFormat="false" ht="12.75" hidden="false" customHeight="false" outlineLevel="0" collapsed="false">
      <c r="F21" s="0" t="s">
        <v>14</v>
      </c>
      <c r="H21" s="7"/>
      <c r="K21" s="0" t="s">
        <v>8</v>
      </c>
      <c r="M21" s="10" t="n">
        <v>0.03</v>
      </c>
      <c r="O21" s="0" t="s">
        <v>8</v>
      </c>
      <c r="Q21" s="10" t="n">
        <v>0.05</v>
      </c>
    </row>
    <row r="22" customFormat="false" ht="12.75" hidden="false" customHeight="false" outlineLevel="0" collapsed="false">
      <c r="H22" s="14"/>
      <c r="K22" s="0" t="s">
        <v>9</v>
      </c>
      <c r="M22" s="11" t="n">
        <f aca="false">M23*12/M20-M21</f>
        <v>0.0565972610651101</v>
      </c>
      <c r="O22" s="0" t="s">
        <v>9</v>
      </c>
      <c r="Q22" s="11" t="n">
        <f aca="false">Q23*12/Q20-Q21</f>
        <v>0.176454803728131</v>
      </c>
    </row>
    <row r="23" customFormat="false" ht="12.75" hidden="false" customHeight="false" outlineLevel="0" collapsed="false">
      <c r="F23" s="0" t="s">
        <v>25</v>
      </c>
      <c r="H23" s="7"/>
      <c r="K23" s="0" t="s">
        <v>10</v>
      </c>
      <c r="M23" s="12" t="n">
        <f aca="false">M15</f>
        <v>529.90289303223</v>
      </c>
      <c r="O23" s="0" t="s">
        <v>10</v>
      </c>
      <c r="Q23" s="12" t="n">
        <f aca="false">-PMT(Q21/12,60,Q20,-Q24)</f>
        <v>513.087716179065</v>
      </c>
    </row>
    <row r="24" customFormat="false" ht="12.75" hidden="false" customHeight="false" outlineLevel="0" collapsed="false">
      <c r="H24" s="11"/>
      <c r="K24" s="0" t="s">
        <v>11</v>
      </c>
      <c r="M24" s="9" t="n">
        <f aca="false">-(O48)</f>
        <v>51041.0112032412</v>
      </c>
      <c r="O24" s="0" t="s">
        <v>11</v>
      </c>
      <c r="Q24" s="13" t="n">
        <v>0</v>
      </c>
    </row>
    <row r="25" customFormat="false" ht="12.75" hidden="false" customHeight="false" outlineLevel="0" collapsed="false">
      <c r="F25" s="4" t="s">
        <v>16</v>
      </c>
      <c r="G25" s="15" t="n">
        <f aca="false">H15-Q23</f>
        <v>16.8151768531652</v>
      </c>
      <c r="H25" s="15"/>
    </row>
    <row r="26" customFormat="false" ht="12.75" hidden="false" customHeight="false" outlineLevel="0" collapsed="false">
      <c r="F26" s="4"/>
      <c r="G26" s="4"/>
      <c r="H26" s="16"/>
    </row>
    <row r="27" customFormat="false" ht="12.75" hidden="false" customHeight="false" outlineLevel="0" collapsed="false">
      <c r="F27" s="4" t="s">
        <v>18</v>
      </c>
      <c r="G27" s="15" t="n">
        <f aca="false">G25*60</f>
        <v>1008.91061118991</v>
      </c>
      <c r="H27" s="15"/>
      <c r="Q27" s="7"/>
    </row>
    <row r="28" customFormat="false" ht="12.75" hidden="false" customHeight="false" outlineLevel="0" collapsed="false">
      <c r="H28" s="7"/>
    </row>
    <row r="29" customFormat="false" ht="12.75" hidden="false" customHeight="false" outlineLevel="0" collapsed="false">
      <c r="H29" s="7"/>
    </row>
    <row r="30" customFormat="false" ht="12.75" hidden="false" customHeight="false" outlineLevel="0" collapsed="false">
      <c r="H30" s="7"/>
    </row>
    <row r="31" customFormat="false" ht="12.75" hidden="false" customHeight="false" outlineLevel="0" collapsed="false">
      <c r="H31" s="7"/>
    </row>
    <row r="32" customFormat="false" ht="12.75" hidden="false" customHeight="false" outlineLevel="0" collapsed="false">
      <c r="H32" s="7"/>
    </row>
    <row r="33" customFormat="false" ht="12.75" hidden="false" customHeight="false" outlineLevel="0" collapsed="false">
      <c r="H33" s="7"/>
    </row>
    <row r="34" customFormat="false" ht="12.75" hidden="false" customHeight="false" outlineLevel="0" collapsed="false">
      <c r="H34" s="7"/>
    </row>
    <row r="35" customFormat="false" ht="12.75" hidden="false" customHeight="false" outlineLevel="0" collapsed="false">
      <c r="E35" s="0" t="s">
        <v>19</v>
      </c>
      <c r="F35" s="0" t="s">
        <v>20</v>
      </c>
      <c r="G35" s="0" t="s">
        <v>21</v>
      </c>
      <c r="H35" s="0" t="s">
        <v>22</v>
      </c>
      <c r="L35" s="0" t="s">
        <v>19</v>
      </c>
      <c r="M35" s="0" t="s">
        <v>20</v>
      </c>
      <c r="N35" s="0" t="s">
        <v>21</v>
      </c>
      <c r="O35" s="0" t="s">
        <v>22</v>
      </c>
    </row>
    <row r="36" customFormat="false" ht="12.75" hidden="false" customHeight="false" outlineLevel="0" collapsed="false">
      <c r="G36" s="17" t="s">
        <v>23</v>
      </c>
      <c r="H36" s="17"/>
      <c r="N36" s="17" t="s">
        <v>23</v>
      </c>
    </row>
    <row r="37" customFormat="false" ht="12.75" hidden="false" customHeight="false" outlineLevel="0" collapsed="false">
      <c r="P37" s="17"/>
      <c r="T37" s="17"/>
      <c r="U37" s="17"/>
    </row>
    <row r="38" customFormat="false" ht="12.75" hidden="false" customHeight="false" outlineLevel="0" collapsed="false">
      <c r="E38" s="0" t="n">
        <v>1</v>
      </c>
      <c r="F38" s="18" t="n">
        <f aca="false">H13</f>
        <v>0.025</v>
      </c>
      <c r="G38" s="0" t="n">
        <v>1</v>
      </c>
      <c r="H38" s="19" t="n">
        <f aca="false">-(H12*(1-H12*(H14/12)*((1+H13/12)^(G38*12)-1)/(H12*H13/12)))</f>
        <v>-96096.6409707611</v>
      </c>
      <c r="L38" s="0" t="n">
        <v>1</v>
      </c>
      <c r="M38" s="18" t="n">
        <f aca="false">M13</f>
        <v>0.012</v>
      </c>
      <c r="N38" s="0" t="n">
        <v>1</v>
      </c>
      <c r="O38" s="19" t="n">
        <f aca="false">-(M12*(1-M12*(M14/12)*((1+M13/12)^(N38*12)-1)/(M12*M13/12)))</f>
        <v>-94812.6969008944</v>
      </c>
    </row>
    <row r="39" customFormat="false" ht="12.75" hidden="false" customHeight="false" outlineLevel="0" collapsed="false">
      <c r="E39" s="20" t="n">
        <f aca="false">E38+1</f>
        <v>2</v>
      </c>
      <c r="F39" s="18" t="n">
        <f aca="false">F38</f>
        <v>0.025</v>
      </c>
      <c r="G39" s="20" t="n">
        <f aca="false">G38+1</f>
        <v>2</v>
      </c>
      <c r="H39" s="19" t="n">
        <f aca="false">-(H12*(1-H12*(H14/12)*((1+H13/12)^(G39*12)-1)/(H12*H13/12)))</f>
        <v>-92094.572014621</v>
      </c>
      <c r="K39" s="9"/>
      <c r="L39" s="20" t="n">
        <f aca="false">L38+1</f>
        <v>2</v>
      </c>
      <c r="M39" s="18" t="n">
        <f aca="false">M38</f>
        <v>0.012</v>
      </c>
      <c r="N39" s="20" t="n">
        <f aca="false">N38+1</f>
        <v>2</v>
      </c>
      <c r="O39" s="19" t="n">
        <f aca="false">-(M12*(1-M12*(M14/12)*((1+M13/12)^(N39*12)-1)/(M12*M13/12)))</f>
        <v>-89562.8026588165</v>
      </c>
      <c r="P39" s="9"/>
      <c r="T39" s="21"/>
      <c r="U39" s="9"/>
      <c r="V39" s="9"/>
      <c r="W39" s="9"/>
    </row>
    <row r="40" customFormat="false" ht="12.75" hidden="false" customHeight="false" outlineLevel="0" collapsed="false">
      <c r="E40" s="20" t="n">
        <f aca="false">E39+1</f>
        <v>3</v>
      </c>
      <c r="F40" s="18" t="n">
        <f aca="false">F39</f>
        <v>0.025</v>
      </c>
      <c r="G40" s="20" t="n">
        <f aca="false">G39+1</f>
        <v>3</v>
      </c>
      <c r="H40" s="19" t="n">
        <f aca="false">-(H12*(1-H12*(H14/12)*((1+H13/12)^(G40*12)-1)/(H12*H13/12)))</f>
        <v>-87991.2969098393</v>
      </c>
      <c r="K40" s="9"/>
      <c r="L40" s="20" t="n">
        <f aca="false">L39+1</f>
        <v>3</v>
      </c>
      <c r="M40" s="18" t="n">
        <f aca="false">M39</f>
        <v>0.012</v>
      </c>
      <c r="N40" s="20" t="n">
        <f aca="false">N39+1</f>
        <v>3</v>
      </c>
      <c r="O40" s="19" t="n">
        <f aca="false">-(M12*(1-M12*(M14/12)*((1+M13/12)^(N40*12)-1)/(M12*M13/12)))</f>
        <v>-84249.5620352341</v>
      </c>
      <c r="P40" s="9"/>
      <c r="T40" s="21"/>
      <c r="U40" s="9"/>
      <c r="V40" s="9"/>
      <c r="W40" s="9"/>
    </row>
    <row r="41" customFormat="false" ht="12.75" hidden="false" customHeight="false" outlineLevel="0" collapsed="false">
      <c r="E41" s="20" t="n">
        <f aca="false">E40+1</f>
        <v>4</v>
      </c>
      <c r="F41" s="18" t="n">
        <f aca="false">F40</f>
        <v>0.025</v>
      </c>
      <c r="G41" s="20" t="n">
        <f aca="false">G40+1</f>
        <v>4</v>
      </c>
      <c r="H41" s="19" t="n">
        <f aca="false">-(H12*(1-H12*(H14/12)*((1+H13/12)^(G41*12)-1)/(H12*H13/12)))</f>
        <v>-83784.2563090797</v>
      </c>
      <c r="K41" s="9"/>
      <c r="L41" s="20" t="n">
        <f aca="false">L40+1</f>
        <v>4</v>
      </c>
      <c r="M41" s="18" t="n">
        <f aca="false">M40</f>
        <v>0.012</v>
      </c>
      <c r="N41" s="20" t="n">
        <f aca="false">N40+1</f>
        <v>4</v>
      </c>
      <c r="O41" s="19" t="n">
        <f aca="false">-(M12*(1-M12*(M14/12)*((1+M13/12)^(N41*12)-1)/(M12*M13/12)))</f>
        <v>-78872.2106787404</v>
      </c>
      <c r="P41" s="9"/>
      <c r="T41" s="21"/>
      <c r="U41" s="9"/>
      <c r="V41" s="9"/>
      <c r="W41" s="9"/>
    </row>
    <row r="42" customFormat="false" ht="12.75" hidden="false" customHeight="false" outlineLevel="0" collapsed="false">
      <c r="E42" s="20" t="n">
        <f aca="false">E41+1</f>
        <v>5</v>
      </c>
      <c r="F42" s="18" t="n">
        <f aca="false">F41</f>
        <v>0.025</v>
      </c>
      <c r="G42" s="20" t="n">
        <f aca="false">G41+1</f>
        <v>5</v>
      </c>
      <c r="H42" s="19" t="n">
        <f aca="false">-(H12*(1-H12*(H14/12)*((1+H13/12)^(G42*12)-1)/(H12*H13/12)))</f>
        <v>-79470.8261430609</v>
      </c>
      <c r="K42" s="9"/>
      <c r="L42" s="20" t="n">
        <f aca="false">L41+1</f>
        <v>5</v>
      </c>
      <c r="M42" s="18" t="n">
        <f aca="false">M41</f>
        <v>0.012</v>
      </c>
      <c r="N42" s="20" t="n">
        <f aca="false">N41+1</f>
        <v>5</v>
      </c>
      <c r="O42" s="19" t="n">
        <f aca="false">-(M12*(1-M12*(M14/12)*((1+M13/12)^(N42*12)-1)/(M12*M13/12)))</f>
        <v>-73429.9750150958</v>
      </c>
      <c r="P42" s="9"/>
      <c r="T42" s="21"/>
      <c r="U42" s="9"/>
      <c r="V42" s="9"/>
      <c r="W42" s="9"/>
    </row>
    <row r="43" customFormat="false" ht="12.75" hidden="false" customHeight="false" outlineLevel="0" collapsed="false">
      <c r="H43" s="19"/>
      <c r="K43" s="9"/>
      <c r="O43" s="19"/>
      <c r="P43" s="9"/>
      <c r="T43" s="21"/>
      <c r="U43" s="9"/>
      <c r="V43" s="9"/>
      <c r="W43" s="9"/>
    </row>
    <row r="44" customFormat="false" ht="12.75" hidden="false" customHeight="false" outlineLevel="0" collapsed="false">
      <c r="E44" s="20" t="n">
        <f aca="false">E42+1</f>
        <v>6</v>
      </c>
      <c r="F44" s="18" t="n">
        <f aca="false">F42</f>
        <v>0.025</v>
      </c>
      <c r="G44" s="0" t="n">
        <v>6</v>
      </c>
      <c r="H44" s="19" t="n">
        <f aca="false">-(H12*(1-H12*(H14/12)*((1+H13/12)^(G44*12)-1)/(H12*H13/12)))</f>
        <v>-75048.3159838383</v>
      </c>
      <c r="K44" s="9"/>
      <c r="L44" s="20" t="n">
        <f aca="false">L42+1</f>
        <v>6</v>
      </c>
      <c r="M44" s="18" t="n">
        <f aca="false">M21</f>
        <v>0.03</v>
      </c>
      <c r="N44" s="20" t="n">
        <f aca="false">1</f>
        <v>1</v>
      </c>
      <c r="O44" s="19" t="n">
        <f aca="false">-(M20*(1-M20*(M22/12)*((1+M21/12)^(N44*12)-1)/(M20*M21/12)))</f>
        <v>-69216.4165461905</v>
      </c>
      <c r="P44" s="9"/>
      <c r="T44" s="21"/>
      <c r="U44" s="9"/>
      <c r="V44" s="9"/>
      <c r="W44" s="9"/>
    </row>
    <row r="45" customFormat="false" ht="12.75" hidden="false" customHeight="false" outlineLevel="0" collapsed="false">
      <c r="E45" s="20" t="n">
        <f aca="false">E44+1</f>
        <v>7</v>
      </c>
      <c r="F45" s="18" t="n">
        <f aca="false">F44</f>
        <v>0.025</v>
      </c>
      <c r="G45" s="20" t="n">
        <f aca="false">G44+1</f>
        <v>7</v>
      </c>
      <c r="H45" s="19" t="n">
        <f aca="false">-(H12*(1-H12*(H14/12)*((1+H13/12)^(G45*12)-1)/(H12*H13/12)))</f>
        <v>-70513.9673666961</v>
      </c>
      <c r="K45" s="9"/>
      <c r="L45" s="20" t="n">
        <f aca="false">L44+1</f>
        <v>7</v>
      </c>
      <c r="M45" s="18" t="n">
        <f aca="false">M44</f>
        <v>0.03</v>
      </c>
      <c r="N45" s="20" t="n">
        <f aca="false">N44+1</f>
        <v>2</v>
      </c>
      <c r="O45" s="19" t="n">
        <f aca="false">-(M20*(1-M20*(M22/12)*((1+M21/12)^(N45*12)-1)/(M20*M21/12)))</f>
        <v>-64874.6986644424</v>
      </c>
      <c r="P45" s="9"/>
      <c r="T45" s="21"/>
      <c r="U45" s="9"/>
      <c r="V45" s="9"/>
      <c r="W45" s="9"/>
    </row>
    <row r="46" customFormat="false" ht="12.75" hidden="false" customHeight="false" outlineLevel="0" collapsed="false">
      <c r="E46" s="20" t="n">
        <f aca="false">E45+1</f>
        <v>8</v>
      </c>
      <c r="F46" s="18" t="n">
        <f aca="false">F45</f>
        <v>0.025</v>
      </c>
      <c r="G46" s="20" t="n">
        <f aca="false">G45+1</f>
        <v>8</v>
      </c>
      <c r="H46" s="19" t="n">
        <f aca="false">-(H12*(1-H12*(H14/12)*((1+H13/12)^(G46*12)-1)/(H12*H13/12)))</f>
        <v>-65864.952069602</v>
      </c>
      <c r="K46" s="9"/>
      <c r="L46" s="20" t="n">
        <f aca="false">L45+1</f>
        <v>8</v>
      </c>
      <c r="M46" s="18" t="n">
        <f aca="false">M45</f>
        <v>0.03</v>
      </c>
      <c r="N46" s="20" t="n">
        <f aca="false">N45+1</f>
        <v>3</v>
      </c>
      <c r="O46" s="19" t="n">
        <f aca="false">-(M20*(1-M20*(M22/12)*((1+M21/12)^(N46*12)-1)/(M20*M21/12)))</f>
        <v>-60400.9232786725</v>
      </c>
      <c r="P46" s="9"/>
      <c r="T46" s="21"/>
      <c r="U46" s="9"/>
      <c r="V46" s="9"/>
      <c r="W46" s="9"/>
    </row>
    <row r="47" customFormat="false" ht="12.75" hidden="false" customHeight="false" outlineLevel="0" collapsed="false">
      <c r="E47" s="20" t="n">
        <f aca="false">E46+1</f>
        <v>9</v>
      </c>
      <c r="F47" s="18" t="n">
        <f aca="false">F46</f>
        <v>0.025</v>
      </c>
      <c r="G47" s="20" t="n">
        <f aca="false">G46+1</f>
        <v>9</v>
      </c>
      <c r="H47" s="19" t="n">
        <f aca="false">-(H12*(1-H12*(H14/12)*((1+H13/12)^(G47*12)-1)/(H12*H13/12)))</f>
        <v>-61098.3703491526</v>
      </c>
      <c r="K47" s="9"/>
      <c r="L47" s="20" t="n">
        <f aca="false">L46+1</f>
        <v>9</v>
      </c>
      <c r="M47" s="18" t="n">
        <f aca="false">M46</f>
        <v>0.03</v>
      </c>
      <c r="N47" s="20" t="n">
        <f aca="false">N46+1</f>
        <v>4</v>
      </c>
      <c r="O47" s="19" t="n">
        <f aca="false">-(M20*(1-M20*(M22/12)*((1+M21/12)^(N47*12)-1)/(M20*M21/12)))</f>
        <v>-55791.0737335283</v>
      </c>
      <c r="P47" s="9"/>
      <c r="T47" s="21"/>
      <c r="U47" s="9"/>
      <c r="V47" s="9"/>
      <c r="W47" s="9"/>
    </row>
    <row r="48" customFormat="false" ht="12.75" hidden="false" customHeight="false" outlineLevel="0" collapsed="false">
      <c r="E48" s="20" t="n">
        <f aca="false">E47+1</f>
        <v>10</v>
      </c>
      <c r="F48" s="18" t="n">
        <f aca="false">F47</f>
        <v>0.025</v>
      </c>
      <c r="G48" s="20" t="n">
        <f aca="false">G47+1</f>
        <v>10</v>
      </c>
      <c r="H48" s="19" t="n">
        <f aca="false">-(H12*(1-H12*(H14/12)*((1+H13/12)^(G48*12)-1)/(H12*H13/12)))</f>
        <v>-56211.2491319084</v>
      </c>
      <c r="K48" s="9"/>
      <c r="L48" s="20" t="n">
        <f aca="false">L47+1</f>
        <v>10</v>
      </c>
      <c r="M48" s="18" t="n">
        <f aca="false">M47</f>
        <v>0.03</v>
      </c>
      <c r="N48" s="20" t="n">
        <f aca="false">N47+1</f>
        <v>5</v>
      </c>
      <c r="O48" s="19" t="n">
        <f aca="false">-(M20*(1-M20*(M22/12)*((1+M21/12)^(N48*12)-1)/(M20*M21/12)))</f>
        <v>-51041.0112032412</v>
      </c>
      <c r="P48" s="9"/>
      <c r="T48" s="21"/>
      <c r="U48" s="9"/>
      <c r="V48" s="9"/>
      <c r="W48" s="9"/>
    </row>
    <row r="49" customFormat="false" ht="12.75" hidden="false" customHeight="false" outlineLevel="0" collapsed="false">
      <c r="H49" s="19"/>
      <c r="K49" s="9"/>
      <c r="O49" s="19"/>
      <c r="P49" s="9"/>
      <c r="T49" s="21"/>
      <c r="U49" s="9"/>
      <c r="V49" s="9"/>
      <c r="W49" s="9"/>
    </row>
    <row r="50" customFormat="false" ht="12.75" hidden="false" customHeight="false" outlineLevel="0" collapsed="false">
      <c r="E50" s="20" t="n">
        <f aca="false">E48+1</f>
        <v>11</v>
      </c>
      <c r="F50" s="18" t="n">
        <f aca="false">F48</f>
        <v>0.025</v>
      </c>
      <c r="G50" s="0" t="n">
        <v>11</v>
      </c>
      <c r="H50" s="19" t="n">
        <f aca="false">-(H12*(1-H12*(H13/12)*((1+H13/12)^(G50*12)-1)/(H12*H13/12)))</f>
        <v>-68384.5879477679</v>
      </c>
      <c r="K50" s="9"/>
      <c r="L50" s="20" t="n">
        <f aca="false">L48+1</f>
        <v>11</v>
      </c>
      <c r="M50" s="18" t="n">
        <f aca="false">Q13</f>
        <v>0.04</v>
      </c>
      <c r="N50" s="20" t="n">
        <f aca="false">1</f>
        <v>1</v>
      </c>
      <c r="O50" s="19" t="n">
        <f aca="false">-(Q12*(1-Q12*(Q14/12)*((1+Q13/12)^(N50*12)-1)/(Q12*Q13/12)))</f>
        <v>-46643.7823139094</v>
      </c>
      <c r="P50" s="9"/>
      <c r="T50" s="21"/>
      <c r="U50" s="9"/>
      <c r="V50" s="9"/>
      <c r="W50" s="9"/>
    </row>
    <row r="51" customFormat="false" ht="12.75" hidden="false" customHeight="false" outlineLevel="0" collapsed="false">
      <c r="E51" s="20" t="n">
        <f aca="false">E50+1</f>
        <v>12</v>
      </c>
      <c r="F51" s="18" t="n">
        <f aca="false">F50</f>
        <v>0.025</v>
      </c>
      <c r="G51" s="20" t="n">
        <f aca="false">G50+1</f>
        <v>12</v>
      </c>
      <c r="H51" s="19" t="n">
        <f aca="false">-(H12*(1-H12*(H14/12)*((1+H13/12)^(G51*12)-1)/(H12*H13/12)))</f>
        <v>-46063.1180897789</v>
      </c>
      <c r="K51" s="9"/>
      <c r="L51" s="20" t="n">
        <f aca="false">L50+1</f>
        <v>12</v>
      </c>
      <c r="M51" s="18" t="n">
        <f aca="false">M50</f>
        <v>0.04</v>
      </c>
      <c r="N51" s="20" t="n">
        <f aca="false">N50+1</f>
        <v>2</v>
      </c>
      <c r="O51" s="19" t="n">
        <f aca="false">-(Q12*(1-Q12*(Q14/12)*((1+Q13/12)^(N51*12)-1)/(Q12*Q13/12)))</f>
        <v>-42067.4035350548</v>
      </c>
      <c r="P51" s="9"/>
      <c r="T51" s="21"/>
      <c r="U51" s="9"/>
      <c r="V51" s="9"/>
      <c r="W51" s="9"/>
    </row>
    <row r="52" customFormat="false" ht="12.75" hidden="false" customHeight="false" outlineLevel="0" collapsed="false">
      <c r="E52" s="20" t="n">
        <f aca="false">E51+1</f>
        <v>13</v>
      </c>
      <c r="F52" s="18" t="n">
        <f aca="false">F51</f>
        <v>0.025</v>
      </c>
      <c r="G52" s="20" t="n">
        <f aca="false">G51+1</f>
        <v>13</v>
      </c>
      <c r="H52" s="19" t="n">
        <f aca="false">-(H12*(1-H12*(H14/12)*((1+H13/12)^(G52*12)-1)/(H12*H13/12)))</f>
        <v>-40795.7785425406</v>
      </c>
      <c r="K52" s="9"/>
      <c r="L52" s="20" t="n">
        <f aca="false">L51+1</f>
        <v>13</v>
      </c>
      <c r="M52" s="18" t="n">
        <f aca="false">M51</f>
        <v>0.04</v>
      </c>
      <c r="N52" s="20" t="n">
        <f aca="false">N51+1</f>
        <v>3</v>
      </c>
      <c r="O52" s="19" t="n">
        <f aca="false">-(Q12*(1-Q12*(Q14/12)*((1+Q13/12)^(N52*12)-1)/(Q12*Q13/12)))</f>
        <v>-37304.5760237642</v>
      </c>
      <c r="P52" s="9"/>
      <c r="T52" s="21"/>
      <c r="U52" s="9"/>
      <c r="V52" s="9"/>
      <c r="W52" s="9"/>
    </row>
    <row r="53" customFormat="false" ht="12.75" hidden="false" customHeight="false" outlineLevel="0" collapsed="false">
      <c r="E53" s="20" t="n">
        <f aca="false">E52+1</f>
        <v>14</v>
      </c>
      <c r="F53" s="18" t="n">
        <f aca="false">F52</f>
        <v>0.025</v>
      </c>
      <c r="G53" s="20" t="n">
        <f aca="false">G52+1</f>
        <v>14</v>
      </c>
      <c r="H53" s="19" t="n">
        <f aca="false">-(H12*(1-H12*(H14/12)*((1+H13/12)^(G53*12)-1)/(H12*H13/12)))</f>
        <v>-35395.2361057456</v>
      </c>
      <c r="K53" s="9"/>
      <c r="L53" s="20" t="n">
        <f aca="false">L52+1</f>
        <v>14</v>
      </c>
      <c r="M53" s="18" t="n">
        <f aca="false">M52</f>
        <v>0.04</v>
      </c>
      <c r="N53" s="20" t="n">
        <f aca="false">N52+1</f>
        <v>4</v>
      </c>
      <c r="O53" s="19" t="n">
        <f aca="false">-(Q12*(1-Q12*(Q14/12)*((1+Q13/12)^(N53*12)-1)/(Q12*Q13/12)))</f>
        <v>-32347.7035710029</v>
      </c>
      <c r="P53" s="9"/>
      <c r="T53" s="21"/>
      <c r="U53" s="9"/>
      <c r="V53" s="9"/>
      <c r="W53" s="9"/>
    </row>
    <row r="54" customFormat="false" ht="12.75" hidden="false" customHeight="false" outlineLevel="0" collapsed="false">
      <c r="E54" s="20" t="n">
        <f aca="false">E53+1</f>
        <v>15</v>
      </c>
      <c r="F54" s="18" t="n">
        <f aca="false">F53</f>
        <v>0.025</v>
      </c>
      <c r="G54" s="20" t="n">
        <f aca="false">G53+1</f>
        <v>15</v>
      </c>
      <c r="H54" s="19" t="n">
        <f aca="false">-(H12*(1-H12*(H14/12)*((1+H13/12)^(G54*12)-1)/(H12*H13/12)))</f>
        <v>-29858.1222838512</v>
      </c>
      <c r="K54" s="9"/>
      <c r="L54" s="20" t="n">
        <f aca="false">L53+1</f>
        <v>15</v>
      </c>
      <c r="M54" s="18" t="n">
        <f aca="false">M53</f>
        <v>0.04</v>
      </c>
      <c r="N54" s="20" t="n">
        <f aca="false">N53+1</f>
        <v>5</v>
      </c>
      <c r="O54" s="19" t="n">
        <f aca="false">-(Q12*(1-Q12*(Q14/12)*((1+Q13/12)^(N54*12)-1)/(Q12*Q13/12)))</f>
        <v>-27188.8804864594</v>
      </c>
      <c r="P54" s="9"/>
      <c r="T54" s="21"/>
      <c r="U54" s="9"/>
      <c r="V54" s="9"/>
      <c r="W54" s="9"/>
    </row>
    <row r="55" customFormat="false" ht="12.75" hidden="false" customHeight="false" outlineLevel="0" collapsed="false">
      <c r="H55" s="19"/>
      <c r="K55" s="9"/>
      <c r="O55" s="19"/>
      <c r="P55" s="9"/>
      <c r="T55" s="21"/>
      <c r="U55" s="9"/>
      <c r="V55" s="9"/>
      <c r="W55" s="9"/>
    </row>
    <row r="56" customFormat="false" ht="12.75" hidden="false" customHeight="false" outlineLevel="0" collapsed="false">
      <c r="E56" s="20" t="n">
        <f aca="false">E54+1</f>
        <v>16</v>
      </c>
      <c r="F56" s="18" t="n">
        <f aca="false">F54</f>
        <v>0.025</v>
      </c>
      <c r="G56" s="0" t="n">
        <v>16</v>
      </c>
      <c r="H56" s="19" t="n">
        <f aca="false">-(H12*(1-H12*(H14/12)*((1+H13/12)^(G56*12)-1)/(H12*H13/12)))</f>
        <v>-24180.9833972603</v>
      </c>
      <c r="K56" s="9"/>
      <c r="L56" s="20" t="n">
        <f aca="false">L54+1</f>
        <v>16</v>
      </c>
      <c r="M56" s="18" t="n">
        <f aca="false">Q21</f>
        <v>0.05</v>
      </c>
      <c r="N56" s="20" t="n">
        <f aca="false">1</f>
        <v>1</v>
      </c>
      <c r="O56" s="19" t="n">
        <f aca="false">-(Q20*(1-Q20*(Q22/12)*((1+Q21/12)^(N56*12)-1)/(Q20*Q21/12)))</f>
        <v>-22279.7852919403</v>
      </c>
      <c r="P56" s="9"/>
      <c r="T56" s="21"/>
      <c r="U56" s="9"/>
      <c r="V56" s="9"/>
      <c r="W56" s="9"/>
    </row>
    <row r="57" customFormat="false" ht="12.75" hidden="false" customHeight="false" outlineLevel="0" collapsed="false">
      <c r="E57" s="20" t="n">
        <f aca="false">E56+1</f>
        <v>17</v>
      </c>
      <c r="F57" s="18" t="n">
        <f aca="false">F56</f>
        <v>0.025</v>
      </c>
      <c r="G57" s="20" t="n">
        <f aca="false">G56+1</f>
        <v>17</v>
      </c>
      <c r="H57" s="19" t="n">
        <f aca="false">-(H12*(1-H12*(H14/12)*((1+H13/12)^(G57*12)-1)/(H12*H13/12)))</f>
        <v>-18360.2784281476</v>
      </c>
      <c r="K57" s="9"/>
      <c r="L57" s="20" t="n">
        <f aca="false">L56+1</f>
        <v>17</v>
      </c>
      <c r="M57" s="18" t="n">
        <f aca="false">M56</f>
        <v>0.05</v>
      </c>
      <c r="N57" s="20" t="n">
        <f aca="false">N56+1</f>
        <v>2</v>
      </c>
      <c r="O57" s="19" t="n">
        <f aca="false">-(Q20*(1-Q20*(Q22/12)*((1+Q21/12)^(N57*12)-1)/(Q20*Q21/12)))</f>
        <v>-17119.5314703875</v>
      </c>
      <c r="P57" s="9"/>
      <c r="T57" s="21"/>
      <c r="U57" s="9"/>
      <c r="V57" s="9"/>
      <c r="W57" s="9"/>
    </row>
    <row r="58" customFormat="false" ht="12.75" hidden="false" customHeight="false" outlineLevel="0" collapsed="false">
      <c r="E58" s="20" t="n">
        <f aca="false">E57+1</f>
        <v>18</v>
      </c>
      <c r="F58" s="18" t="n">
        <f aca="false">F57</f>
        <v>0.025</v>
      </c>
      <c r="G58" s="20" t="n">
        <f aca="false">G57+1</f>
        <v>18</v>
      </c>
      <c r="H58" s="19" t="n">
        <f aca="false">-(H12*(1-H12*(H14/12)*((1+H13/12)^(G58*12)-1)/(H12*H13/12)))</f>
        <v>-12392.3768118112</v>
      </c>
      <c r="K58" s="9"/>
      <c r="L58" s="20" t="n">
        <f aca="false">L57+1</f>
        <v>18</v>
      </c>
      <c r="M58" s="18" t="n">
        <f aca="false">M57</f>
        <v>0.05</v>
      </c>
      <c r="N58" s="20" t="n">
        <f aca="false">N57+1</f>
        <v>3</v>
      </c>
      <c r="O58" s="19" t="n">
        <f aca="false">-(Q20*(1-Q20*(Q22/12)*((1+Q21/12)^(N58*12)-1)/(Q20*Q21/12)))</f>
        <v>-11695.2692697726</v>
      </c>
      <c r="P58" s="9"/>
      <c r="T58" s="21"/>
      <c r="U58" s="9"/>
      <c r="V58" s="9"/>
      <c r="W58" s="9"/>
    </row>
    <row r="59" customFormat="false" ht="12.75" hidden="false" customHeight="false" outlineLevel="0" collapsed="false">
      <c r="E59" s="20" t="n">
        <f aca="false">E58+1</f>
        <v>19</v>
      </c>
      <c r="F59" s="18" t="n">
        <f aca="false">F58</f>
        <v>0.025</v>
      </c>
      <c r="G59" s="20" t="n">
        <f aca="false">G58+1</f>
        <v>19</v>
      </c>
      <c r="H59" s="19" t="n">
        <f aca="false">-(H12*(1-H12*(H14/12)*((1+H13/12)^(G59*12)-1)/(H12*H13/12)))</f>
        <v>-6273.55617216946</v>
      </c>
      <c r="K59" s="9"/>
      <c r="L59" s="20" t="n">
        <f aca="false">L58+1</f>
        <v>19</v>
      </c>
      <c r="M59" s="18" t="n">
        <f aca="false">M58</f>
        <v>0.05</v>
      </c>
      <c r="N59" s="20" t="n">
        <f aca="false">N58+1</f>
        <v>4</v>
      </c>
      <c r="O59" s="19" t="n">
        <f aca="false">-(Q20*(1-Q20*(Q22/12)*((1+Q21/12)^(N59*12)-1)/(Q20*Q21/12)))</f>
        <v>-5993.49152036609</v>
      </c>
      <c r="P59" s="9"/>
      <c r="T59" s="21"/>
      <c r="U59" s="9"/>
      <c r="V59" s="9"/>
      <c r="W59" s="9"/>
    </row>
    <row r="60" customFormat="false" ht="12.75" hidden="false" customHeight="false" outlineLevel="0" collapsed="false">
      <c r="E60" s="20" t="n">
        <f aca="false">E59+1</f>
        <v>20</v>
      </c>
      <c r="F60" s="18" t="n">
        <f aca="false">F59</f>
        <v>0.025</v>
      </c>
      <c r="G60" s="20" t="n">
        <f aca="false">G59+1</f>
        <v>20</v>
      </c>
      <c r="H60" s="19" t="n">
        <f aca="false">-(H12*(1-H12*(H14/12)*((1+H13/12)^(G60*12)-1)/(H12*H13/12)))</f>
        <v>6.28386231937839E-009</v>
      </c>
      <c r="K60" s="9"/>
      <c r="L60" s="20" t="n">
        <f aca="false">L59+1</f>
        <v>20</v>
      </c>
      <c r="M60" s="18" t="n">
        <f aca="false">M59</f>
        <v>0.05</v>
      </c>
      <c r="N60" s="20" t="n">
        <f aca="false">N59+1</f>
        <v>5</v>
      </c>
      <c r="O60" s="19" t="n">
        <f aca="false">-(Q20*(1-Q20*(Q22/12)*((1+Q21/12)^(N60*12)-1)/(Q20*Q21/12)))</f>
        <v>-1.11687168180441E-010</v>
      </c>
      <c r="P60" s="9"/>
      <c r="T60" s="21"/>
      <c r="U60" s="9"/>
      <c r="V60" s="9"/>
      <c r="W60" s="9"/>
    </row>
    <row r="61" customFormat="false" ht="12.75" hidden="false" customHeight="false" outlineLevel="0" collapsed="false">
      <c r="H61" s="19"/>
      <c r="K61" s="9"/>
      <c r="O61" s="19"/>
      <c r="P61" s="9"/>
      <c r="T61" s="21"/>
      <c r="U61" s="9"/>
      <c r="V61" s="9"/>
      <c r="W61" s="9"/>
    </row>
    <row r="62" customFormat="false" ht="12.75" hidden="false" customHeight="false" outlineLevel="0" collapsed="false">
      <c r="F62" s="18"/>
      <c r="H62" s="19"/>
      <c r="K62" s="9"/>
      <c r="P62" s="9"/>
      <c r="T62" s="21"/>
      <c r="U62" s="9"/>
      <c r="V62" s="9"/>
      <c r="W62" s="9"/>
    </row>
    <row r="63" customFormat="false" ht="12.75" hidden="false" customHeight="false" outlineLevel="0" collapsed="false">
      <c r="F63" s="18"/>
      <c r="H63" s="19"/>
      <c r="K63" s="9"/>
      <c r="P63" s="9"/>
      <c r="T63" s="21"/>
      <c r="U63" s="9"/>
      <c r="V63" s="9"/>
      <c r="W63" s="9"/>
    </row>
    <row r="64" customFormat="false" ht="12.75" hidden="false" customHeight="false" outlineLevel="0" collapsed="false">
      <c r="F64" s="18"/>
      <c r="H64" s="19"/>
      <c r="K64" s="9"/>
      <c r="P64" s="9"/>
      <c r="T64" s="21"/>
      <c r="U64" s="9"/>
      <c r="V64" s="9"/>
      <c r="W64" s="9"/>
    </row>
    <row r="65" customFormat="false" ht="12.75" hidden="false" customHeight="false" outlineLevel="0" collapsed="false">
      <c r="F65" s="18"/>
      <c r="H65" s="19"/>
      <c r="K65" s="9"/>
      <c r="P65" s="9"/>
      <c r="T65" s="21"/>
      <c r="U65" s="9"/>
      <c r="V65" s="9"/>
      <c r="W65" s="9"/>
    </row>
    <row r="66" customFormat="false" ht="12.75" hidden="false" customHeight="false" outlineLevel="0" collapsed="false">
      <c r="F66" s="18"/>
      <c r="H66" s="19"/>
      <c r="K66" s="9"/>
      <c r="P66" s="9"/>
      <c r="T66" s="21"/>
      <c r="U66" s="9"/>
      <c r="V66" s="9"/>
      <c r="W66" s="9"/>
    </row>
    <row r="67" customFormat="false" ht="12.75" hidden="false" customHeight="false" outlineLevel="0" collapsed="false">
      <c r="G67" s="19"/>
      <c r="H67" s="9"/>
      <c r="K67" s="9"/>
      <c r="P67" s="9"/>
      <c r="T67" s="21"/>
      <c r="U67" s="9"/>
      <c r="V67" s="9"/>
      <c r="W67" s="9"/>
    </row>
    <row r="68" customFormat="false" ht="12.75" hidden="false" customHeight="false" outlineLevel="0" collapsed="false">
      <c r="F68" s="9"/>
      <c r="H68" s="9"/>
      <c r="I68" s="9"/>
      <c r="J68" s="19"/>
      <c r="K68" s="9"/>
      <c r="M68" s="21"/>
      <c r="O68" s="19"/>
      <c r="P68" s="9"/>
      <c r="T68" s="21"/>
      <c r="U68" s="9"/>
      <c r="V68" s="9"/>
      <c r="W68" s="9"/>
    </row>
    <row r="69" customFormat="false" ht="12.75" hidden="false" customHeight="false" outlineLevel="0" collapsed="false">
      <c r="F69" s="9"/>
      <c r="H69" s="9"/>
      <c r="I69" s="9"/>
      <c r="J69" s="19"/>
      <c r="K69" s="9"/>
      <c r="M69" s="21"/>
      <c r="O69" s="19"/>
      <c r="P69" s="9"/>
      <c r="T69" s="21"/>
      <c r="U69" s="9"/>
      <c r="V69" s="9"/>
      <c r="W69" s="9"/>
    </row>
    <row r="70" customFormat="false" ht="12.75" hidden="false" customHeight="false" outlineLevel="0" collapsed="false">
      <c r="F70" s="9"/>
      <c r="H70" s="9"/>
      <c r="I70" s="9"/>
      <c r="J70" s="19"/>
      <c r="K70" s="9"/>
      <c r="M70" s="21"/>
      <c r="O70" s="19"/>
      <c r="P70" s="9"/>
      <c r="T70" s="21"/>
      <c r="U70" s="9"/>
      <c r="V70" s="9"/>
      <c r="W70" s="9"/>
    </row>
    <row r="71" customFormat="false" ht="12.75" hidden="false" customHeight="false" outlineLevel="0" collapsed="false">
      <c r="F71" s="9"/>
      <c r="H71" s="9"/>
      <c r="I71" s="9"/>
      <c r="J71" s="19"/>
      <c r="K71" s="9"/>
      <c r="M71" s="21"/>
      <c r="O71" s="19"/>
      <c r="P71" s="9"/>
      <c r="T71" s="21"/>
      <c r="U71" s="9"/>
      <c r="V71" s="9"/>
      <c r="W71" s="9"/>
    </row>
    <row r="72" customFormat="false" ht="12.75" hidden="false" customHeight="false" outlineLevel="0" collapsed="false">
      <c r="F72" s="9"/>
      <c r="G72" s="18"/>
      <c r="H72" s="9"/>
      <c r="I72" s="9"/>
      <c r="J72" s="19"/>
      <c r="K72" s="9"/>
      <c r="M72" s="21"/>
      <c r="O72" s="19"/>
      <c r="P72" s="9"/>
      <c r="T72" s="21"/>
      <c r="U72" s="9"/>
      <c r="V72" s="9"/>
      <c r="W72" s="9"/>
    </row>
    <row r="73" customFormat="false" ht="12.75" hidden="false" customHeight="false" outlineLevel="0" collapsed="false">
      <c r="F73" s="9"/>
      <c r="G73" s="18"/>
      <c r="H73" s="9"/>
      <c r="I73" s="9"/>
      <c r="J73" s="19"/>
      <c r="K73" s="9"/>
      <c r="M73" s="21"/>
      <c r="O73" s="19"/>
      <c r="P73" s="9"/>
      <c r="T73" s="21"/>
      <c r="U73" s="9"/>
      <c r="V73" s="9"/>
      <c r="W73" s="9"/>
    </row>
    <row r="74" customFormat="false" ht="12.75" hidden="false" customHeight="false" outlineLevel="0" collapsed="false">
      <c r="F74" s="9"/>
      <c r="G74" s="18"/>
      <c r="H74" s="9"/>
      <c r="I74" s="9"/>
      <c r="J74" s="19"/>
      <c r="K74" s="9"/>
      <c r="M74" s="21"/>
      <c r="O74" s="19"/>
      <c r="P74" s="9"/>
      <c r="T74" s="21"/>
      <c r="U74" s="9"/>
      <c r="V74" s="9"/>
      <c r="W74" s="9"/>
    </row>
    <row r="75" customFormat="false" ht="12.75" hidden="false" customHeight="false" outlineLevel="0" collapsed="false">
      <c r="F75" s="9"/>
      <c r="G75" s="18"/>
      <c r="H75" s="9"/>
      <c r="I75" s="9"/>
      <c r="J75" s="19"/>
      <c r="K75" s="9"/>
      <c r="M75" s="21"/>
      <c r="O75" s="19"/>
      <c r="P75" s="9"/>
      <c r="T75" s="21"/>
      <c r="U75" s="9"/>
      <c r="V75" s="9"/>
      <c r="W75" s="9"/>
    </row>
    <row r="76" customFormat="false" ht="12.75" hidden="false" customHeight="false" outlineLevel="0" collapsed="false">
      <c r="F76" s="9"/>
      <c r="G76" s="18"/>
      <c r="H76" s="9"/>
      <c r="I76" s="9"/>
      <c r="J76" s="19"/>
      <c r="K76" s="9"/>
      <c r="M76" s="21"/>
      <c r="O76" s="19"/>
      <c r="P76" s="9"/>
      <c r="T76" s="21"/>
      <c r="U76" s="9"/>
      <c r="V76" s="9"/>
      <c r="W76" s="9"/>
    </row>
    <row r="77" customFormat="false" ht="12.75" hidden="false" customHeight="false" outlineLevel="0" collapsed="false">
      <c r="F77" s="9"/>
      <c r="H77" s="9"/>
      <c r="I77" s="9"/>
      <c r="J77" s="19"/>
      <c r="K77" s="9"/>
      <c r="M77" s="21"/>
      <c r="O77" s="19"/>
      <c r="P77" s="9"/>
      <c r="T77" s="21"/>
      <c r="U77" s="9"/>
      <c r="V77" s="9"/>
      <c r="W77" s="9"/>
    </row>
    <row r="78" customFormat="false" ht="12.75" hidden="false" customHeight="false" outlineLevel="0" collapsed="false">
      <c r="F78" s="9"/>
      <c r="G78" s="18"/>
      <c r="H78" s="9"/>
      <c r="I78" s="9"/>
      <c r="J78" s="19"/>
      <c r="K78" s="9"/>
      <c r="M78" s="21"/>
      <c r="O78" s="19"/>
      <c r="P78" s="9"/>
      <c r="T78" s="21"/>
      <c r="U78" s="9"/>
      <c r="V78" s="9"/>
      <c r="W78" s="9"/>
    </row>
    <row r="79" customFormat="false" ht="12.75" hidden="false" customHeight="false" outlineLevel="0" collapsed="false">
      <c r="F79" s="9"/>
      <c r="G79" s="18"/>
      <c r="H79" s="9"/>
      <c r="I79" s="9"/>
      <c r="J79" s="19"/>
      <c r="K79" s="9"/>
      <c r="M79" s="21"/>
      <c r="O79" s="19"/>
      <c r="P79" s="9"/>
      <c r="T79" s="21"/>
      <c r="U79" s="9"/>
      <c r="V79" s="9"/>
      <c r="W79" s="9"/>
    </row>
    <row r="80" customFormat="false" ht="12.75" hidden="false" customHeight="false" outlineLevel="0" collapsed="false">
      <c r="F80" s="9"/>
      <c r="G80" s="18"/>
      <c r="H80" s="9"/>
      <c r="I80" s="9"/>
      <c r="J80" s="19"/>
      <c r="K80" s="9"/>
      <c r="M80" s="21"/>
      <c r="O80" s="19"/>
      <c r="P80" s="9"/>
      <c r="T80" s="21"/>
      <c r="U80" s="9"/>
      <c r="V80" s="9"/>
      <c r="W80" s="9"/>
    </row>
    <row r="81" customFormat="false" ht="12.75" hidden="false" customHeight="false" outlineLevel="0" collapsed="false">
      <c r="F81" s="9"/>
      <c r="G81" s="18"/>
      <c r="H81" s="9"/>
      <c r="I81" s="9"/>
      <c r="J81" s="19"/>
      <c r="K81" s="9"/>
      <c r="M81" s="21"/>
      <c r="O81" s="19"/>
      <c r="P81" s="9"/>
      <c r="T81" s="21"/>
      <c r="U81" s="9"/>
      <c r="V81" s="9"/>
      <c r="W81" s="9"/>
    </row>
    <row r="82" customFormat="false" ht="12.75" hidden="false" customHeight="false" outlineLevel="0" collapsed="false">
      <c r="F82" s="9"/>
      <c r="G82" s="18"/>
      <c r="H82" s="9"/>
      <c r="I82" s="9"/>
      <c r="J82" s="19"/>
      <c r="K82" s="9"/>
      <c r="M82" s="21"/>
      <c r="O82" s="19"/>
      <c r="P82" s="9"/>
      <c r="T82" s="21"/>
      <c r="U82" s="9"/>
      <c r="V82" s="9"/>
      <c r="W82" s="9"/>
    </row>
    <row r="83" customFormat="false" ht="12.75" hidden="false" customHeight="false" outlineLevel="0" collapsed="false">
      <c r="F83" s="9"/>
      <c r="H83" s="9"/>
      <c r="I83" s="9"/>
      <c r="J83" s="19"/>
      <c r="K83" s="9"/>
      <c r="M83" s="21"/>
      <c r="O83" s="19"/>
      <c r="P83" s="9"/>
      <c r="T83" s="21"/>
      <c r="U83" s="9"/>
      <c r="V83" s="9"/>
      <c r="W83" s="9"/>
    </row>
    <row r="84" customFormat="false" ht="12.75" hidden="false" customHeight="false" outlineLevel="0" collapsed="false">
      <c r="F84" s="9"/>
      <c r="G84" s="18"/>
      <c r="H84" s="9"/>
      <c r="I84" s="9"/>
      <c r="J84" s="19"/>
      <c r="K84" s="9"/>
      <c r="M84" s="21"/>
      <c r="O84" s="19"/>
      <c r="P84" s="9"/>
      <c r="T84" s="21"/>
      <c r="U84" s="9"/>
      <c r="V84" s="9"/>
      <c r="W84" s="9"/>
    </row>
    <row r="85" customFormat="false" ht="12.75" hidden="false" customHeight="false" outlineLevel="0" collapsed="false">
      <c r="F85" s="9"/>
      <c r="G85" s="18"/>
      <c r="H85" s="9"/>
      <c r="I85" s="9"/>
      <c r="J85" s="19"/>
      <c r="K85" s="9"/>
      <c r="M85" s="21"/>
      <c r="O85" s="19"/>
      <c r="P85" s="9"/>
      <c r="T85" s="21"/>
      <c r="U85" s="9"/>
      <c r="V85" s="9"/>
      <c r="W85" s="9"/>
    </row>
    <row r="86" customFormat="false" ht="12.75" hidden="false" customHeight="false" outlineLevel="0" collapsed="false">
      <c r="F86" s="9"/>
      <c r="G86" s="18"/>
      <c r="H86" s="9"/>
      <c r="I86" s="9"/>
      <c r="J86" s="19"/>
      <c r="K86" s="9"/>
      <c r="M86" s="21"/>
      <c r="O86" s="19"/>
      <c r="P86" s="9"/>
      <c r="T86" s="21"/>
      <c r="U86" s="9"/>
      <c r="V86" s="9"/>
      <c r="W86" s="9"/>
    </row>
    <row r="87" customFormat="false" ht="12.75" hidden="false" customHeight="false" outlineLevel="0" collapsed="false">
      <c r="F87" s="9"/>
      <c r="G87" s="18"/>
      <c r="H87" s="9"/>
      <c r="I87" s="9"/>
      <c r="J87" s="19"/>
      <c r="K87" s="9"/>
      <c r="M87" s="21"/>
      <c r="O87" s="19"/>
      <c r="P87" s="9"/>
      <c r="T87" s="21"/>
      <c r="U87" s="9"/>
      <c r="V87" s="9"/>
      <c r="W87" s="9"/>
    </row>
    <row r="88" customFormat="false" ht="12.75" hidden="false" customHeight="false" outlineLevel="0" collapsed="false">
      <c r="F88" s="9"/>
      <c r="G88" s="18"/>
      <c r="H88" s="9"/>
      <c r="I88" s="9"/>
      <c r="J88" s="19"/>
      <c r="K88" s="9"/>
      <c r="M88" s="21"/>
      <c r="O88" s="19"/>
      <c r="P88" s="9"/>
      <c r="T88" s="21"/>
      <c r="U88" s="9"/>
      <c r="V88" s="9"/>
      <c r="W88" s="9"/>
    </row>
    <row r="89" customFormat="false" ht="12.75" hidden="false" customHeight="false" outlineLevel="0" collapsed="false">
      <c r="H89" s="9"/>
      <c r="I89" s="9"/>
      <c r="K89" s="9"/>
      <c r="L89" s="9"/>
      <c r="M89" s="1"/>
      <c r="U89" s="9"/>
      <c r="V89" s="9"/>
      <c r="W89" s="9"/>
    </row>
    <row r="90" customFormat="false" ht="12.75" hidden="false" customHeight="false" outlineLevel="0" collapsed="false">
      <c r="H90" s="9"/>
      <c r="I90" s="9"/>
      <c r="J90" s="19"/>
      <c r="K90" s="9"/>
      <c r="L90" s="9"/>
      <c r="M90" s="22"/>
      <c r="U90" s="9"/>
      <c r="V90" s="9"/>
      <c r="W90" s="9"/>
    </row>
    <row r="91" customFormat="false" ht="12.75" hidden="false" customHeight="false" outlineLevel="0" collapsed="false">
      <c r="H91" s="7"/>
    </row>
  </sheetData>
  <mergeCells count="2">
    <mergeCell ref="G25:H25"/>
    <mergeCell ref="G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W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4.28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1" min="11" style="0" width="11.7"/>
    <col collapsed="false" customWidth="true" hidden="false" outlineLevel="0" max="12" min="12" style="0" width="6.13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2.28"/>
    <col collapsed="false" customWidth="true" hidden="false" outlineLevel="0" max="16" min="16" style="0" width="3.42"/>
    <col collapsed="false" customWidth="true" hidden="false" outlineLevel="0" max="18" min="18" style="0" width="6.99"/>
    <col collapsed="false" customWidth="true" hidden="false" outlineLevel="0" max="19" min="19" style="0" width="14.41"/>
    <col collapsed="false" customWidth="true" hidden="false" outlineLevel="0" max="20" min="20" style="0" width="13.14"/>
    <col collapsed="false" customWidth="true" hidden="false" outlineLevel="0" max="21" min="21" style="0" width="13.56"/>
    <col collapsed="false" customWidth="true" hidden="false" outlineLevel="0" max="22" min="22" style="0" width="4.85"/>
    <col collapsed="false" customWidth="true" hidden="false" outlineLevel="0" max="23" min="23" style="0" width="11.7"/>
  </cols>
  <sheetData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F4" s="4" t="s">
        <v>2</v>
      </c>
      <c r="G4" s="4"/>
      <c r="H4" s="5" t="n">
        <v>100000</v>
      </c>
    </row>
    <row r="7" customFormat="false" ht="12.75" hidden="false" customHeight="false" outlineLevel="0" collapsed="false">
      <c r="I7" s="6"/>
    </row>
    <row r="8" customFormat="false" ht="12.75" hidden="false" customHeight="false" outlineLevel="0" collapsed="false">
      <c r="F8" s="0" t="s">
        <v>26</v>
      </c>
      <c r="I8" s="6"/>
      <c r="M8" s="0" t="s">
        <v>4</v>
      </c>
    </row>
    <row r="9" customFormat="false" ht="12.75" hidden="false" customHeight="false" outlineLevel="0" collapsed="false">
      <c r="I9" s="6"/>
    </row>
    <row r="10" customFormat="false" ht="12.75" hidden="false" customHeight="false" outlineLevel="0" collapsed="false">
      <c r="I10" s="6"/>
      <c r="M10" s="0" t="s">
        <v>5</v>
      </c>
    </row>
    <row r="11" customFormat="false" ht="12.75" hidden="false" customHeight="false" outlineLevel="0" collapsed="false">
      <c r="H11" s="7"/>
      <c r="I11" s="6"/>
      <c r="O11" s="7"/>
    </row>
    <row r="12" customFormat="false" ht="12.75" hidden="false" customHeight="false" outlineLevel="0" collapsed="false">
      <c r="F12" s="0" t="s">
        <v>7</v>
      </c>
      <c r="H12" s="8" t="n">
        <f aca="false">H4</f>
        <v>100000</v>
      </c>
      <c r="I12" s="6"/>
      <c r="M12" s="0" t="s">
        <v>7</v>
      </c>
      <c r="O12" s="9" t="n">
        <f aca="false">H4</f>
        <v>100000</v>
      </c>
    </row>
    <row r="13" customFormat="false" ht="12.75" hidden="false" customHeight="false" outlineLevel="0" collapsed="false">
      <c r="F13" s="0" t="s">
        <v>8</v>
      </c>
      <c r="H13" s="10" t="n">
        <v>0.02</v>
      </c>
      <c r="I13" s="6"/>
      <c r="M13" s="0" t="s">
        <v>8</v>
      </c>
      <c r="O13" s="10" t="n">
        <v>0.012</v>
      </c>
    </row>
    <row r="14" customFormat="false" ht="12.75" hidden="false" customHeight="false" outlineLevel="0" collapsed="false">
      <c r="F14" s="0" t="s">
        <v>9</v>
      </c>
      <c r="H14" s="11" t="n">
        <f aca="false">H15*12/H12-H13</f>
        <v>0.0572210440669271</v>
      </c>
      <c r="I14" s="6"/>
      <c r="M14" s="0" t="s">
        <v>9</v>
      </c>
      <c r="O14" s="11" t="n">
        <f aca="false">O15*12/O12-O13</f>
        <v>0.0652210440669271</v>
      </c>
    </row>
    <row r="15" customFormat="false" ht="12.75" hidden="false" customHeight="false" outlineLevel="0" collapsed="false">
      <c r="F15" s="0" t="s">
        <v>10</v>
      </c>
      <c r="H15" s="12" t="n">
        <f aca="false">-PMT(H13/12,180,H12,-H16)</f>
        <v>643.508700557726</v>
      </c>
      <c r="M15" s="0" t="s">
        <v>10</v>
      </c>
      <c r="O15" s="12" t="n">
        <f aca="false">H15</f>
        <v>643.508700557726</v>
      </c>
    </row>
    <row r="16" customFormat="false" ht="12.75" hidden="false" customHeight="false" outlineLevel="0" collapsed="false">
      <c r="F16" s="0" t="s">
        <v>11</v>
      </c>
      <c r="H16" s="13" t="n">
        <v>0</v>
      </c>
      <c r="M16" s="0" t="s">
        <v>11</v>
      </c>
      <c r="O16" s="9" t="n">
        <f aca="false">-(O42)</f>
        <v>66408.600669154</v>
      </c>
    </row>
    <row r="17" customFormat="false" ht="12.75" hidden="false" customHeight="false" outlineLevel="0" collapsed="false">
      <c r="O17" s="7"/>
    </row>
    <row r="18" customFormat="false" ht="12.75" hidden="false" customHeight="false" outlineLevel="0" collapsed="false">
      <c r="M18" s="0" t="s">
        <v>12</v>
      </c>
    </row>
    <row r="19" customFormat="false" ht="12.75" hidden="false" customHeight="false" outlineLevel="0" collapsed="false">
      <c r="H19" s="7"/>
      <c r="O19" s="7"/>
      <c r="Q19" s="7"/>
    </row>
    <row r="20" customFormat="false" ht="12.75" hidden="false" customHeight="false" outlineLevel="0" collapsed="false">
      <c r="H20" s="14"/>
      <c r="M20" s="0" t="s">
        <v>7</v>
      </c>
      <c r="O20" s="9" t="n">
        <f aca="false">O16</f>
        <v>66408.600669154</v>
      </c>
    </row>
    <row r="21" customFormat="false" ht="12.75" hidden="false" customHeight="false" outlineLevel="0" collapsed="false">
      <c r="F21" s="0" t="s">
        <v>14</v>
      </c>
      <c r="H21" s="7"/>
      <c r="M21" s="0" t="s">
        <v>8</v>
      </c>
      <c r="O21" s="10" t="n">
        <v>0.03</v>
      </c>
    </row>
    <row r="22" customFormat="false" ht="12.75" hidden="false" customHeight="false" outlineLevel="0" collapsed="false">
      <c r="H22" s="14"/>
      <c r="M22" s="0" t="s">
        <v>9</v>
      </c>
      <c r="O22" s="11" t="n">
        <f aca="false">O23*12/O20-O21</f>
        <v>0.0862816913604917</v>
      </c>
    </row>
    <row r="23" customFormat="false" ht="12.75" hidden="false" customHeight="false" outlineLevel="0" collapsed="false">
      <c r="F23" s="0" t="s">
        <v>15</v>
      </c>
      <c r="H23" s="7"/>
      <c r="M23" s="0" t="s">
        <v>10</v>
      </c>
      <c r="O23" s="12" t="n">
        <f aca="false">O15</f>
        <v>643.508700557726</v>
      </c>
    </row>
    <row r="24" customFormat="false" ht="12.75" hidden="false" customHeight="false" outlineLevel="0" collapsed="false">
      <c r="H24" s="11"/>
      <c r="M24" s="0" t="s">
        <v>11</v>
      </c>
      <c r="O24" s="9" t="n">
        <f aca="false">-(O48)</f>
        <v>35540.6229421103</v>
      </c>
    </row>
    <row r="25" customFormat="false" ht="12.75" hidden="false" customHeight="false" outlineLevel="0" collapsed="false">
      <c r="F25" s="4" t="s">
        <v>16</v>
      </c>
      <c r="G25" s="15" t="n">
        <f aca="false">H15-O31</f>
        <v>-11.0259657135542</v>
      </c>
      <c r="H25" s="15"/>
    </row>
    <row r="26" customFormat="false" ht="12.75" hidden="false" customHeight="false" outlineLevel="0" collapsed="false">
      <c r="F26" s="4"/>
      <c r="G26" s="4"/>
      <c r="H26" s="16"/>
      <c r="M26" s="0" t="s">
        <v>6</v>
      </c>
    </row>
    <row r="27" customFormat="false" ht="12.75" hidden="false" customHeight="false" outlineLevel="0" collapsed="false">
      <c r="F27" s="4" t="s">
        <v>18</v>
      </c>
      <c r="G27" s="15" t="n">
        <f aca="false">G25*60</f>
        <v>-661.557942813254</v>
      </c>
      <c r="H27" s="15"/>
      <c r="Q27" s="7"/>
    </row>
    <row r="28" customFormat="false" ht="12.75" hidden="false" customHeight="false" outlineLevel="0" collapsed="false">
      <c r="H28" s="7"/>
      <c r="M28" s="0" t="s">
        <v>7</v>
      </c>
      <c r="O28" s="8" t="n">
        <f aca="false">O24</f>
        <v>35540.6229421103</v>
      </c>
    </row>
    <row r="29" customFormat="false" ht="12.75" hidden="false" customHeight="false" outlineLevel="0" collapsed="false">
      <c r="H29" s="7"/>
      <c r="M29" s="0" t="s">
        <v>8</v>
      </c>
      <c r="O29" s="10" t="n">
        <v>0.04</v>
      </c>
    </row>
    <row r="30" customFormat="false" ht="12.75" hidden="false" customHeight="false" outlineLevel="0" collapsed="false">
      <c r="H30" s="7"/>
      <c r="M30" s="0" t="s">
        <v>9</v>
      </c>
      <c r="O30" s="11" t="n">
        <f aca="false">O31*12/O28-O29</f>
        <v>0.180998264663196</v>
      </c>
    </row>
    <row r="31" customFormat="false" ht="12.75" hidden="false" customHeight="false" outlineLevel="0" collapsed="false">
      <c r="H31" s="7"/>
      <c r="M31" s="0" t="s">
        <v>10</v>
      </c>
      <c r="O31" s="12" t="n">
        <f aca="false">-PMT(O29/12,60,O28,-O32)</f>
        <v>654.53466627128</v>
      </c>
    </row>
    <row r="32" customFormat="false" ht="12.75" hidden="false" customHeight="false" outlineLevel="0" collapsed="false">
      <c r="H32" s="7"/>
      <c r="M32" s="0" t="s">
        <v>11</v>
      </c>
      <c r="O32" s="13" t="n">
        <v>0</v>
      </c>
    </row>
    <row r="33" customFormat="false" ht="12.75" hidden="false" customHeight="false" outlineLevel="0" collapsed="false">
      <c r="H33" s="7"/>
    </row>
    <row r="34" customFormat="false" ht="12.75" hidden="false" customHeight="false" outlineLevel="0" collapsed="false">
      <c r="H34" s="7"/>
    </row>
    <row r="35" customFormat="false" ht="12.75" hidden="false" customHeight="false" outlineLevel="0" collapsed="false">
      <c r="E35" s="0" t="s">
        <v>19</v>
      </c>
      <c r="F35" s="0" t="s">
        <v>20</v>
      </c>
      <c r="G35" s="0" t="s">
        <v>21</v>
      </c>
      <c r="H35" s="0" t="s">
        <v>22</v>
      </c>
      <c r="L35" s="0" t="s">
        <v>19</v>
      </c>
      <c r="M35" s="0" t="s">
        <v>20</v>
      </c>
      <c r="N35" s="0" t="s">
        <v>21</v>
      </c>
      <c r="O35" s="0" t="s">
        <v>22</v>
      </c>
    </row>
    <row r="36" customFormat="false" ht="12.75" hidden="false" customHeight="false" outlineLevel="0" collapsed="false">
      <c r="G36" s="17" t="s">
        <v>23</v>
      </c>
      <c r="H36" s="17"/>
      <c r="N36" s="17" t="s">
        <v>23</v>
      </c>
    </row>
    <row r="37" customFormat="false" ht="12.75" hidden="false" customHeight="false" outlineLevel="0" collapsed="false">
      <c r="P37" s="17"/>
      <c r="T37" s="17"/>
      <c r="U37" s="17"/>
    </row>
    <row r="38" customFormat="false" ht="12.75" hidden="false" customHeight="false" outlineLevel="0" collapsed="false">
      <c r="E38" s="0" t="n">
        <v>1</v>
      </c>
      <c r="F38" s="18" t="n">
        <f aca="false">H13</f>
        <v>0.02</v>
      </c>
      <c r="G38" s="0" t="n">
        <v>1</v>
      </c>
      <c r="H38" s="19" t="n">
        <f aca="false">-(H12*(1-H12*(H14/12)*((1+H13/12)^(G38*12)-1)/(H12*H13/12)))</f>
        <v>-94225.1504704313</v>
      </c>
      <c r="L38" s="0" t="n">
        <v>1</v>
      </c>
      <c r="M38" s="18" t="n">
        <f aca="false">O13</f>
        <v>0.012</v>
      </c>
      <c r="N38" s="0" t="n">
        <v>1</v>
      </c>
      <c r="O38" s="19" t="n">
        <f aca="false">-(O12*(1-O12*(O14/12)*((1+O13/12)^(N38*12)-1)/(O12*O13/12)))</f>
        <v>-93441.9041776893</v>
      </c>
    </row>
    <row r="39" customFormat="false" ht="12.75" hidden="false" customHeight="false" outlineLevel="0" collapsed="false">
      <c r="E39" s="20" t="n">
        <f aca="false">E38+1</f>
        <v>2</v>
      </c>
      <c r="F39" s="18" t="n">
        <f aca="false">F38</f>
        <v>0.02</v>
      </c>
      <c r="G39" s="20" t="n">
        <f aca="false">G38+1</f>
        <v>2</v>
      </c>
      <c r="H39" s="19" t="n">
        <f aca="false">-(H12*(1-H12*(H14/12)*((1+H13/12)^(G39*12)-1)/(H12*H13/12)))</f>
        <v>-88333.7393239506</v>
      </c>
      <c r="K39" s="9"/>
      <c r="L39" s="20" t="n">
        <f aca="false">L38+1</f>
        <v>2</v>
      </c>
      <c r="M39" s="18" t="n">
        <f aca="false">M38</f>
        <v>0.012</v>
      </c>
      <c r="N39" s="20" t="n">
        <f aca="false">N38+1</f>
        <v>2</v>
      </c>
      <c r="O39" s="19" t="n">
        <f aca="false">-(O12*(1-O12*(O14/12)*((1+O13/12)^(N39*12)-1)/(O12*O13/12)))</f>
        <v>-86804.6769251541</v>
      </c>
      <c r="P39" s="9"/>
      <c r="T39" s="21"/>
      <c r="U39" s="9"/>
      <c r="V39" s="9"/>
      <c r="W39" s="9"/>
    </row>
    <row r="40" customFormat="false" ht="12.75" hidden="false" customHeight="false" outlineLevel="0" collapsed="false">
      <c r="E40" s="20" t="n">
        <f aca="false">E39+1</f>
        <v>3</v>
      </c>
      <c r="F40" s="18" t="n">
        <f aca="false">F39</f>
        <v>0.02</v>
      </c>
      <c r="G40" s="20" t="n">
        <f aca="false">G39+1</f>
        <v>3</v>
      </c>
      <c r="H40" s="19" t="n">
        <f aca="false">-(H12*(1-H12*(H14/12)*((1+H13/12)^(G40*12)-1)/(H12*H13/12)))</f>
        <v>-82323.4138394234</v>
      </c>
      <c r="K40" s="9"/>
      <c r="L40" s="20" t="n">
        <f aca="false">L39+1</f>
        <v>3</v>
      </c>
      <c r="M40" s="18" t="n">
        <f aca="false">M39</f>
        <v>0.012</v>
      </c>
      <c r="N40" s="20" t="n">
        <f aca="false">N39+1</f>
        <v>3</v>
      </c>
      <c r="O40" s="19" t="n">
        <f aca="false">-(O12*(1-O12*(O14/12)*((1+O13/12)^(N40*12)-1)/(O12*O13/12)))</f>
        <v>-80087.3634251091</v>
      </c>
      <c r="P40" s="9"/>
      <c r="T40" s="21"/>
      <c r="U40" s="9"/>
      <c r="V40" s="9"/>
      <c r="W40" s="9"/>
    </row>
    <row r="41" customFormat="false" ht="12.75" hidden="false" customHeight="false" outlineLevel="0" collapsed="false">
      <c r="E41" s="20" t="n">
        <f aca="false">E40+1</f>
        <v>4</v>
      </c>
      <c r="F41" s="18" t="n">
        <f aca="false">F40</f>
        <v>0.02</v>
      </c>
      <c r="G41" s="20" t="n">
        <f aca="false">G40+1</f>
        <v>4</v>
      </c>
      <c r="H41" s="19" t="n">
        <f aca="false">-(H12*(1-H12*(H14/12)*((1+H13/12)^(G41*12)-1)/(H12*H13/12)))</f>
        <v>-76191.7738075548</v>
      </c>
      <c r="K41" s="9"/>
      <c r="L41" s="20" t="n">
        <f aca="false">L40+1</f>
        <v>4</v>
      </c>
      <c r="M41" s="18" t="n">
        <f aca="false">M40</f>
        <v>0.012</v>
      </c>
      <c r="N41" s="20" t="n">
        <f aca="false">N40+1</f>
        <v>4</v>
      </c>
      <c r="O41" s="19" t="n">
        <f aca="false">-(O12*(1-O12*(O14/12)*((1+O13/12)^(N41*12)-1)/(O12*O13/12)))</f>
        <v>-73288.9973392333</v>
      </c>
      <c r="P41" s="9"/>
      <c r="T41" s="21"/>
      <c r="U41" s="9"/>
      <c r="V41" s="9"/>
      <c r="W41" s="9"/>
    </row>
    <row r="42" customFormat="false" ht="12.75" hidden="false" customHeight="false" outlineLevel="0" collapsed="false">
      <c r="E42" s="20" t="n">
        <f aca="false">E41+1</f>
        <v>5</v>
      </c>
      <c r="F42" s="18" t="n">
        <f aca="false">F41</f>
        <v>0.02</v>
      </c>
      <c r="G42" s="20" t="n">
        <f aca="false">G41+1</f>
        <v>5</v>
      </c>
      <c r="H42" s="19" t="n">
        <f aca="false">-(H12*(1-H12*(H14/12)*((1+H13/12)^(G42*12)-1)/(H12*H13/12)))</f>
        <v>-69936.3705723722</v>
      </c>
      <c r="K42" s="9"/>
      <c r="L42" s="20" t="n">
        <f aca="false">L41+1</f>
        <v>5</v>
      </c>
      <c r="M42" s="18" t="n">
        <f aca="false">M41</f>
        <v>0.012</v>
      </c>
      <c r="N42" s="20" t="n">
        <f aca="false">N41+1</f>
        <v>5</v>
      </c>
      <c r="O42" s="19" t="n">
        <f aca="false">-(O12*(1-O12*(O14/12)*((1+O13/12)^(N42*12)-1)/(O12*O13/12)))</f>
        <v>-66408.600669154</v>
      </c>
      <c r="P42" s="9"/>
      <c r="T42" s="21"/>
      <c r="U42" s="9"/>
      <c r="V42" s="9"/>
      <c r="W42" s="9"/>
    </row>
    <row r="43" customFormat="false" ht="12.75" hidden="false" customHeight="false" outlineLevel="0" collapsed="false">
      <c r="H43" s="19"/>
      <c r="K43" s="9"/>
      <c r="O43" s="19"/>
      <c r="P43" s="9"/>
      <c r="T43" s="21"/>
      <c r="U43" s="9"/>
      <c r="V43" s="9"/>
      <c r="W43" s="9"/>
    </row>
    <row r="44" customFormat="false" ht="12.75" hidden="false" customHeight="false" outlineLevel="0" collapsed="false">
      <c r="E44" s="20" t="n">
        <f aca="false">E42+1</f>
        <v>6</v>
      </c>
      <c r="F44" s="18" t="n">
        <f aca="false">F42</f>
        <v>0.02</v>
      </c>
      <c r="G44" s="0" t="n">
        <v>6</v>
      </c>
      <c r="H44" s="19" t="n">
        <f aca="false">-(H12*(1-H12*(H14/12)*((1+H13/12)^(G44*12)-1)/(H12*H13/12)))</f>
        <v>-63554.7060533594</v>
      </c>
      <c r="K44" s="9"/>
      <c r="L44" s="20" t="n">
        <f aca="false">L42+1</f>
        <v>6</v>
      </c>
      <c r="M44" s="18" t="n">
        <f aca="false">O21</f>
        <v>0.03</v>
      </c>
      <c r="N44" s="20" t="n">
        <f aca="false">1</f>
        <v>1</v>
      </c>
      <c r="O44" s="19" t="n">
        <f aca="false">-(O20*(1-O20*(O22/12)*((1+O21/12)^(N44*12)-1)/(O20*O21/12)))</f>
        <v>-60599.3086419411</v>
      </c>
      <c r="P44" s="9"/>
      <c r="T44" s="21"/>
      <c r="U44" s="9"/>
      <c r="V44" s="9"/>
      <c r="W44" s="9"/>
    </row>
    <row r="45" customFormat="false" ht="12.75" hidden="false" customHeight="false" outlineLevel="0" collapsed="false">
      <c r="E45" s="20" t="n">
        <f aca="false">E44+1</f>
        <v>7</v>
      </c>
      <c r="F45" s="18" t="n">
        <f aca="false">F44</f>
        <v>0.02</v>
      </c>
      <c r="G45" s="20" t="n">
        <f aca="false">G44+1</f>
        <v>7</v>
      </c>
      <c r="H45" s="19" t="n">
        <f aca="false">-(H12*(1-H12*(H14/12)*((1+H13/12)^(G45*12)-1)/(H12*H13/12)))</f>
        <v>-57044.2317478548</v>
      </c>
      <c r="K45" s="9"/>
      <c r="L45" s="20" t="n">
        <f aca="false">L44+1</f>
        <v>7</v>
      </c>
      <c r="M45" s="18" t="n">
        <f aca="false">M44</f>
        <v>0.03</v>
      </c>
      <c r="N45" s="20" t="n">
        <f aca="false">N44+1</f>
        <v>2</v>
      </c>
      <c r="O45" s="19" t="n">
        <f aca="false">-(O20*(1-O20*(O22/12)*((1+O21/12)^(N45*12)-1)/(O20*O21/12)))</f>
        <v>-54613.3214387305</v>
      </c>
      <c r="P45" s="9"/>
      <c r="T45" s="21"/>
      <c r="U45" s="9"/>
      <c r="V45" s="9"/>
      <c r="W45" s="9"/>
    </row>
    <row r="46" customFormat="false" ht="12.75" hidden="false" customHeight="false" outlineLevel="0" collapsed="false">
      <c r="E46" s="20" t="n">
        <f aca="false">E45+1</f>
        <v>8</v>
      </c>
      <c r="F46" s="18" t="n">
        <f aca="false">F45</f>
        <v>0.02</v>
      </c>
      <c r="G46" s="20" t="n">
        <f aca="false">G45+1</f>
        <v>8</v>
      </c>
      <c r="H46" s="19" t="n">
        <f aca="false">-(H12*(1-H12*(H14/12)*((1+H13/12)^(G46*12)-1)/(H12*H13/12)))</f>
        <v>-50402.3477133126</v>
      </c>
      <c r="K46" s="9"/>
      <c r="L46" s="20" t="n">
        <f aca="false">L45+1</f>
        <v>8</v>
      </c>
      <c r="M46" s="18" t="n">
        <f aca="false">M45</f>
        <v>0.03</v>
      </c>
      <c r="N46" s="20" t="n">
        <f aca="false">N45+1</f>
        <v>3</v>
      </c>
      <c r="O46" s="19" t="n">
        <f aca="false">-(O20*(1-O20*(O22/12)*((1+O21/12)^(N46*12)-1)/(O20*O21/12)))</f>
        <v>-48445.2647066623</v>
      </c>
      <c r="P46" s="9"/>
      <c r="T46" s="21"/>
      <c r="U46" s="9"/>
      <c r="V46" s="9"/>
      <c r="W46" s="9"/>
    </row>
    <row r="47" customFormat="false" ht="12.75" hidden="false" customHeight="false" outlineLevel="0" collapsed="false">
      <c r="E47" s="20" t="n">
        <f aca="false">E46+1</f>
        <v>9</v>
      </c>
      <c r="F47" s="18" t="n">
        <f aca="false">F46</f>
        <v>0.02</v>
      </c>
      <c r="G47" s="20" t="n">
        <f aca="false">G46+1</f>
        <v>9</v>
      </c>
      <c r="H47" s="19" t="n">
        <f aca="false">-(H12*(1-H12*(H14/12)*((1+H13/12)^(G47*12)-1)/(H12*H13/12)))</f>
        <v>-43626.4015290219</v>
      </c>
      <c r="K47" s="9"/>
      <c r="L47" s="20" t="n">
        <f aca="false">L46+1</f>
        <v>9</v>
      </c>
      <c r="M47" s="18" t="n">
        <f aca="false">M46</f>
        <v>0.03</v>
      </c>
      <c r="N47" s="20" t="n">
        <f aca="false">N46+1</f>
        <v>4</v>
      </c>
      <c r="O47" s="19" t="n">
        <f aca="false">-(O20*(1-O20*(O22/12)*((1+O21/12)^(N47*12)-1)/(O20*O21/12)))</f>
        <v>-42089.6006267913</v>
      </c>
      <c r="P47" s="9"/>
      <c r="T47" s="21"/>
      <c r="U47" s="9"/>
      <c r="V47" s="9"/>
      <c r="W47" s="9"/>
    </row>
    <row r="48" customFormat="false" ht="12.75" hidden="false" customHeight="false" outlineLevel="0" collapsed="false">
      <c r="E48" s="20" t="n">
        <f aca="false">E47+1</f>
        <v>10</v>
      </c>
      <c r="F48" s="18" t="n">
        <f aca="false">F47</f>
        <v>0.02</v>
      </c>
      <c r="G48" s="20" t="n">
        <f aca="false">G47+1</f>
        <v>10</v>
      </c>
      <c r="H48" s="19" t="n">
        <f aca="false">-(H12*(1-H12*(H14/12)*((1+H13/12)^(G48*12)-1)/(H12*H13/12)))</f>
        <v>-36713.6872368688</v>
      </c>
      <c r="K48" s="9"/>
      <c r="L48" s="20" t="n">
        <f aca="false">L47+1</f>
        <v>10</v>
      </c>
      <c r="M48" s="18" t="n">
        <f aca="false">M47</f>
        <v>0.03</v>
      </c>
      <c r="N48" s="20" t="n">
        <f aca="false">N47+1</f>
        <v>5</v>
      </c>
      <c r="O48" s="19" t="n">
        <f aca="false">-(O20*(1-O20*(O22/12)*((1+O21/12)^(N48*12)-1)/(O20*O21/12)))</f>
        <v>-35540.6229421103</v>
      </c>
      <c r="P48" s="9"/>
      <c r="T48" s="21"/>
      <c r="U48" s="9"/>
      <c r="V48" s="9"/>
      <c r="W48" s="9"/>
    </row>
    <row r="49" customFormat="false" ht="12.75" hidden="false" customHeight="false" outlineLevel="0" collapsed="false">
      <c r="H49" s="19"/>
      <c r="K49" s="9"/>
      <c r="O49" s="19"/>
      <c r="P49" s="9"/>
      <c r="T49" s="21"/>
      <c r="U49" s="9"/>
      <c r="V49" s="9"/>
      <c r="W49" s="9"/>
    </row>
    <row r="50" customFormat="false" ht="12.75" hidden="false" customHeight="false" outlineLevel="0" collapsed="false">
      <c r="E50" s="20" t="n">
        <f aca="false">E48+1</f>
        <v>11</v>
      </c>
      <c r="F50" s="18" t="n">
        <f aca="false">F48</f>
        <v>0.02</v>
      </c>
      <c r="G50" s="0" t="n">
        <v>11</v>
      </c>
      <c r="H50" s="19" t="n">
        <f aca="false">-(H12*(1-H12*(H14/12)*((1+H13/12)^(G50*12)-1)/(H12*H13/12)))</f>
        <v>-29661.4442607183</v>
      </c>
      <c r="K50" s="9"/>
      <c r="L50" s="20" t="n">
        <f aca="false">L48+1</f>
        <v>11</v>
      </c>
      <c r="M50" s="18" t="n">
        <f aca="false">O29</f>
        <v>0.04</v>
      </c>
      <c r="N50" s="20" t="n">
        <f aca="false">1</f>
        <v>1</v>
      </c>
      <c r="O50" s="19" t="n">
        <f aca="false">-(O28*(1-O28*(O30/12)*((1+O29/12)^(N50*12)-1)/(O28*O29/12)))</f>
        <v>-28988.5770975878</v>
      </c>
      <c r="P50" s="9"/>
      <c r="T50" s="21"/>
      <c r="U50" s="9"/>
      <c r="V50" s="9"/>
      <c r="W50" s="9"/>
    </row>
    <row r="51" customFormat="false" ht="12.75" hidden="false" customHeight="false" outlineLevel="0" collapsed="false">
      <c r="E51" s="20" t="n">
        <f aca="false">E50+1</f>
        <v>12</v>
      </c>
      <c r="F51" s="18" t="n">
        <f aca="false">F50</f>
        <v>0.02</v>
      </c>
      <c r="G51" s="20" t="n">
        <f aca="false">G50+1</f>
        <v>12</v>
      </c>
      <c r="H51" s="19" t="n">
        <f aca="false">-(H12*(1-H12*(H14/12)*((1+H13/12)^(G51*12)-1)/(H12*H13/12)))</f>
        <v>-22466.8563039848</v>
      </c>
      <c r="K51" s="9"/>
      <c r="L51" s="20" t="n">
        <f aca="false">L50+1</f>
        <v>12</v>
      </c>
      <c r="M51" s="18" t="n">
        <f aca="false">M50</f>
        <v>0.04</v>
      </c>
      <c r="N51" s="20" t="n">
        <f aca="false">N50+1</f>
        <v>2</v>
      </c>
      <c r="O51" s="19" t="n">
        <f aca="false">-(O28*(1-O28*(O30/12)*((1+O29/12)^(N51*12)-1)/(O28*O29/12)))</f>
        <v>-22169.5907960781</v>
      </c>
      <c r="P51" s="9"/>
      <c r="T51" s="21"/>
      <c r="U51" s="9"/>
      <c r="V51" s="9"/>
      <c r="W51" s="9"/>
    </row>
    <row r="52" customFormat="false" ht="12.75" hidden="false" customHeight="false" outlineLevel="0" collapsed="false">
      <c r="E52" s="20" t="n">
        <f aca="false">E51+1</f>
        <v>13</v>
      </c>
      <c r="F52" s="18" t="n">
        <f aca="false">F51</f>
        <v>0.02</v>
      </c>
      <c r="G52" s="20" t="n">
        <f aca="false">G51+1</f>
        <v>13</v>
      </c>
      <c r="H52" s="19" t="n">
        <f aca="false">-(H12*(1-H12*(H14/12)*((1+H13/12)^(G52*12)-1)/(H12*H13/12)))</f>
        <v>-15127.0502249507</v>
      </c>
      <c r="K52" s="9"/>
      <c r="L52" s="20" t="n">
        <f aca="false">L51+1</f>
        <v>13</v>
      </c>
      <c r="M52" s="18" t="n">
        <f aca="false">M51</f>
        <v>0.04</v>
      </c>
      <c r="N52" s="20" t="n">
        <f aca="false">N51+1</f>
        <v>3</v>
      </c>
      <c r="O52" s="19" t="n">
        <f aca="false">-(O28*(1-O28*(O30/12)*((1+O29/12)^(N52*12)-1)/(O28*O29/12)))</f>
        <v>-15072.7884714961</v>
      </c>
      <c r="P52" s="9"/>
      <c r="T52" s="21"/>
      <c r="U52" s="9"/>
      <c r="V52" s="9"/>
      <c r="W52" s="9"/>
    </row>
    <row r="53" customFormat="false" ht="12.75" hidden="false" customHeight="false" outlineLevel="0" collapsed="false">
      <c r="E53" s="20" t="n">
        <f aca="false">E52+1</f>
        <v>14</v>
      </c>
      <c r="F53" s="18" t="n">
        <f aca="false">F52</f>
        <v>0.02</v>
      </c>
      <c r="G53" s="20" t="n">
        <f aca="false">G52+1</f>
        <v>14</v>
      </c>
      <c r="H53" s="19" t="n">
        <f aca="false">-(H12*(1-H12*(H14/12)*((1+H13/12)^(G53*12)-1)/(H12*H13/12)))</f>
        <v>-7639.09488938416</v>
      </c>
      <c r="K53" s="9"/>
      <c r="L53" s="20" t="n">
        <f aca="false">L52+1</f>
        <v>14</v>
      </c>
      <c r="M53" s="18" t="n">
        <f aca="false">M52</f>
        <v>0.04</v>
      </c>
      <c r="N53" s="20" t="n">
        <f aca="false">N52+1</f>
        <v>4</v>
      </c>
      <c r="O53" s="19" t="n">
        <f aca="false">-(O28*(1-O28*(O30/12)*((1+O29/12)^(N53*12)-1)/(O28*O29/12)))</f>
        <v>-7686.85147041384</v>
      </c>
      <c r="P53" s="9"/>
      <c r="T53" s="21"/>
      <c r="U53" s="9"/>
      <c r="V53" s="9"/>
      <c r="W53" s="9"/>
    </row>
    <row r="54" customFormat="false" ht="12.75" hidden="false" customHeight="false" outlineLevel="0" collapsed="false">
      <c r="E54" s="20" t="n">
        <f aca="false">E53+1</f>
        <v>15</v>
      </c>
      <c r="F54" s="18" t="n">
        <f aca="false">F53</f>
        <v>0.02</v>
      </c>
      <c r="G54" s="20" t="n">
        <f aca="false">G53+1</f>
        <v>15</v>
      </c>
      <c r="H54" s="19" t="n">
        <f aca="false">-(H12*(1-H12*(H14/12)*((1+H13/12)^(G54*12)-1)/(H12*H13/12)))</f>
        <v>2.68673971959288E-009</v>
      </c>
      <c r="K54" s="9"/>
      <c r="L54" s="20" t="n">
        <f aca="false">L53+1</f>
        <v>15</v>
      </c>
      <c r="M54" s="18" t="n">
        <f aca="false">M53</f>
        <v>0.04</v>
      </c>
      <c r="N54" s="20" t="n">
        <f aca="false">N53+1</f>
        <v>5</v>
      </c>
      <c r="O54" s="19" t="n">
        <f aca="false">-(O28*(1-O28*(O30/12)*((1+O29/12)^(N54*12)-1)/(O28*O29/12)))</f>
        <v>8.91751204536654E-010</v>
      </c>
      <c r="P54" s="9"/>
      <c r="T54" s="21"/>
      <c r="U54" s="9"/>
      <c r="V54" s="9"/>
      <c r="W54" s="9"/>
    </row>
    <row r="55" customFormat="false" ht="12.75" hidden="false" customHeight="false" outlineLevel="0" collapsed="false">
      <c r="H55" s="19"/>
      <c r="K55" s="9"/>
      <c r="O55" s="19"/>
      <c r="P55" s="9"/>
      <c r="T55" s="21"/>
      <c r="U55" s="9"/>
      <c r="V55" s="9"/>
      <c r="W55" s="9"/>
    </row>
    <row r="56" customFormat="false" ht="12.75" hidden="false" customHeight="false" outlineLevel="0" collapsed="false">
      <c r="F56" s="18"/>
      <c r="H56" s="19"/>
      <c r="K56" s="9"/>
      <c r="P56" s="9"/>
      <c r="T56" s="21"/>
      <c r="U56" s="9"/>
      <c r="V56" s="9"/>
      <c r="W56" s="9"/>
    </row>
    <row r="57" customFormat="false" ht="12.75" hidden="false" customHeight="false" outlineLevel="0" collapsed="false">
      <c r="F57" s="18"/>
      <c r="H57" s="19"/>
      <c r="K57" s="9"/>
      <c r="P57" s="9"/>
      <c r="T57" s="21"/>
      <c r="U57" s="9"/>
      <c r="V57" s="9"/>
      <c r="W57" s="9"/>
    </row>
    <row r="58" customFormat="false" ht="12.75" hidden="false" customHeight="false" outlineLevel="0" collapsed="false">
      <c r="F58" s="18"/>
      <c r="H58" s="19"/>
      <c r="K58" s="9"/>
      <c r="P58" s="9"/>
      <c r="T58" s="21"/>
      <c r="U58" s="9"/>
      <c r="V58" s="9"/>
      <c r="W58" s="9"/>
    </row>
    <row r="59" customFormat="false" ht="12.75" hidden="false" customHeight="false" outlineLevel="0" collapsed="false">
      <c r="F59" s="18"/>
      <c r="H59" s="19"/>
      <c r="K59" s="9"/>
      <c r="P59" s="9"/>
      <c r="T59" s="21"/>
      <c r="U59" s="9"/>
      <c r="V59" s="9"/>
      <c r="W59" s="9"/>
    </row>
    <row r="60" customFormat="false" ht="12.75" hidden="false" customHeight="false" outlineLevel="0" collapsed="false">
      <c r="F60" s="18"/>
      <c r="H60" s="19"/>
      <c r="K60" s="9"/>
      <c r="P60" s="9"/>
      <c r="T60" s="21"/>
      <c r="U60" s="9"/>
      <c r="V60" s="9"/>
      <c r="W60" s="9"/>
    </row>
    <row r="61" customFormat="false" ht="12.75" hidden="false" customHeight="false" outlineLevel="0" collapsed="false">
      <c r="H61" s="19"/>
      <c r="K61" s="9"/>
      <c r="O61" s="19"/>
      <c r="P61" s="9"/>
      <c r="T61" s="21"/>
      <c r="U61" s="9"/>
      <c r="V61" s="9"/>
      <c r="W61" s="9"/>
    </row>
    <row r="62" customFormat="false" ht="12.75" hidden="false" customHeight="false" outlineLevel="0" collapsed="false">
      <c r="F62" s="18"/>
      <c r="H62" s="19"/>
      <c r="K62" s="9"/>
      <c r="P62" s="9"/>
      <c r="T62" s="21"/>
      <c r="U62" s="9"/>
      <c r="V62" s="9"/>
      <c r="W62" s="9"/>
    </row>
    <row r="63" customFormat="false" ht="12.75" hidden="false" customHeight="false" outlineLevel="0" collapsed="false">
      <c r="F63" s="18"/>
      <c r="H63" s="19"/>
      <c r="K63" s="9"/>
      <c r="P63" s="9"/>
      <c r="T63" s="21"/>
      <c r="U63" s="9"/>
      <c r="V63" s="9"/>
      <c r="W63" s="9"/>
    </row>
    <row r="64" customFormat="false" ht="12.75" hidden="false" customHeight="false" outlineLevel="0" collapsed="false">
      <c r="F64" s="18"/>
      <c r="H64" s="19"/>
      <c r="K64" s="9"/>
      <c r="P64" s="9"/>
      <c r="T64" s="21"/>
      <c r="U64" s="9"/>
      <c r="V64" s="9"/>
      <c r="W64" s="9"/>
    </row>
    <row r="65" customFormat="false" ht="12.75" hidden="false" customHeight="false" outlineLevel="0" collapsed="false">
      <c r="F65" s="18"/>
      <c r="H65" s="19"/>
      <c r="K65" s="9"/>
      <c r="P65" s="9"/>
      <c r="T65" s="21"/>
      <c r="U65" s="9"/>
      <c r="V65" s="9"/>
      <c r="W65" s="9"/>
    </row>
    <row r="66" customFormat="false" ht="12.75" hidden="false" customHeight="false" outlineLevel="0" collapsed="false">
      <c r="F66" s="18"/>
      <c r="H66" s="19"/>
      <c r="K66" s="9"/>
      <c r="P66" s="9"/>
      <c r="T66" s="21"/>
      <c r="U66" s="9"/>
      <c r="V66" s="9"/>
      <c r="W66" s="9"/>
    </row>
    <row r="67" customFormat="false" ht="12.75" hidden="false" customHeight="false" outlineLevel="0" collapsed="false">
      <c r="G67" s="19"/>
      <c r="H67" s="9"/>
      <c r="K67" s="9"/>
      <c r="P67" s="9"/>
      <c r="T67" s="21"/>
      <c r="U67" s="9"/>
      <c r="V67" s="9"/>
      <c r="W67" s="9"/>
    </row>
    <row r="68" customFormat="false" ht="12.75" hidden="false" customHeight="false" outlineLevel="0" collapsed="false">
      <c r="F68" s="9"/>
      <c r="H68" s="9"/>
      <c r="I68" s="9"/>
      <c r="J68" s="19"/>
      <c r="K68" s="9"/>
      <c r="M68" s="21"/>
      <c r="O68" s="19"/>
      <c r="P68" s="9"/>
      <c r="T68" s="21"/>
      <c r="U68" s="9"/>
      <c r="V68" s="9"/>
      <c r="W68" s="9"/>
    </row>
    <row r="69" customFormat="false" ht="12.75" hidden="false" customHeight="false" outlineLevel="0" collapsed="false">
      <c r="F69" s="9"/>
      <c r="H69" s="9"/>
      <c r="I69" s="9"/>
      <c r="J69" s="19"/>
      <c r="K69" s="9"/>
      <c r="M69" s="21"/>
      <c r="O69" s="19"/>
      <c r="P69" s="9"/>
      <c r="T69" s="21"/>
      <c r="U69" s="9"/>
      <c r="V69" s="9"/>
      <c r="W69" s="9"/>
    </row>
    <row r="70" customFormat="false" ht="12.75" hidden="false" customHeight="false" outlineLevel="0" collapsed="false">
      <c r="F70" s="9"/>
      <c r="H70" s="9"/>
      <c r="I70" s="9"/>
      <c r="J70" s="19"/>
      <c r="K70" s="9"/>
      <c r="M70" s="21"/>
      <c r="O70" s="19"/>
      <c r="P70" s="9"/>
      <c r="T70" s="21"/>
      <c r="U70" s="9"/>
      <c r="V70" s="9"/>
      <c r="W70" s="9"/>
    </row>
    <row r="71" customFormat="false" ht="12.75" hidden="false" customHeight="false" outlineLevel="0" collapsed="false">
      <c r="F71" s="9"/>
      <c r="H71" s="9"/>
      <c r="I71" s="9"/>
      <c r="J71" s="19"/>
      <c r="K71" s="9"/>
      <c r="M71" s="21"/>
      <c r="O71" s="19"/>
      <c r="P71" s="9"/>
      <c r="T71" s="21"/>
      <c r="U71" s="9"/>
      <c r="V71" s="9"/>
      <c r="W71" s="9"/>
    </row>
    <row r="72" customFormat="false" ht="12.75" hidden="false" customHeight="false" outlineLevel="0" collapsed="false">
      <c r="F72" s="9"/>
      <c r="G72" s="18"/>
      <c r="H72" s="9"/>
      <c r="I72" s="9"/>
      <c r="J72" s="19"/>
      <c r="K72" s="9"/>
      <c r="M72" s="21"/>
      <c r="O72" s="19"/>
      <c r="P72" s="9"/>
      <c r="T72" s="21"/>
      <c r="U72" s="9"/>
      <c r="V72" s="9"/>
      <c r="W72" s="9"/>
    </row>
    <row r="73" customFormat="false" ht="12.75" hidden="false" customHeight="false" outlineLevel="0" collapsed="false">
      <c r="F73" s="9"/>
      <c r="G73" s="18"/>
      <c r="H73" s="9"/>
      <c r="I73" s="9"/>
      <c r="J73" s="19"/>
      <c r="K73" s="9"/>
      <c r="M73" s="21"/>
      <c r="O73" s="19"/>
      <c r="P73" s="9"/>
      <c r="T73" s="21"/>
      <c r="U73" s="9"/>
      <c r="V73" s="9"/>
      <c r="W73" s="9"/>
    </row>
    <row r="74" customFormat="false" ht="12.75" hidden="false" customHeight="false" outlineLevel="0" collapsed="false">
      <c r="F74" s="9"/>
      <c r="G74" s="18"/>
      <c r="H74" s="9"/>
      <c r="I74" s="9"/>
      <c r="J74" s="19"/>
      <c r="K74" s="9"/>
      <c r="M74" s="21"/>
      <c r="O74" s="19"/>
      <c r="P74" s="9"/>
      <c r="T74" s="21"/>
      <c r="U74" s="9"/>
      <c r="V74" s="9"/>
      <c r="W74" s="9"/>
    </row>
    <row r="75" customFormat="false" ht="12.75" hidden="false" customHeight="false" outlineLevel="0" collapsed="false">
      <c r="F75" s="9"/>
      <c r="G75" s="18"/>
      <c r="H75" s="9"/>
      <c r="I75" s="9"/>
      <c r="J75" s="19"/>
      <c r="K75" s="9"/>
      <c r="M75" s="21"/>
      <c r="O75" s="19"/>
      <c r="P75" s="9"/>
      <c r="T75" s="21"/>
      <c r="U75" s="9"/>
      <c r="V75" s="9"/>
      <c r="W75" s="9"/>
    </row>
    <row r="76" customFormat="false" ht="12.75" hidden="false" customHeight="false" outlineLevel="0" collapsed="false">
      <c r="F76" s="9"/>
      <c r="G76" s="18"/>
      <c r="H76" s="9"/>
      <c r="I76" s="9"/>
      <c r="J76" s="19"/>
      <c r="K76" s="9"/>
      <c r="M76" s="21"/>
      <c r="O76" s="19"/>
      <c r="P76" s="9"/>
      <c r="T76" s="21"/>
      <c r="U76" s="9"/>
      <c r="V76" s="9"/>
      <c r="W76" s="9"/>
    </row>
    <row r="77" customFormat="false" ht="12.75" hidden="false" customHeight="false" outlineLevel="0" collapsed="false">
      <c r="F77" s="9"/>
      <c r="H77" s="9"/>
      <c r="I77" s="9"/>
      <c r="J77" s="19"/>
      <c r="K77" s="9"/>
      <c r="M77" s="21"/>
      <c r="O77" s="19"/>
      <c r="P77" s="9"/>
      <c r="T77" s="21"/>
      <c r="U77" s="9"/>
      <c r="V77" s="9"/>
      <c r="W77" s="9"/>
    </row>
    <row r="78" customFormat="false" ht="12.75" hidden="false" customHeight="false" outlineLevel="0" collapsed="false">
      <c r="F78" s="9"/>
      <c r="G78" s="18"/>
      <c r="H78" s="9"/>
      <c r="I78" s="9"/>
      <c r="J78" s="19"/>
      <c r="K78" s="9"/>
      <c r="M78" s="21"/>
      <c r="O78" s="19"/>
      <c r="P78" s="9"/>
      <c r="T78" s="21"/>
      <c r="U78" s="9"/>
      <c r="V78" s="9"/>
      <c r="W78" s="9"/>
    </row>
    <row r="79" customFormat="false" ht="12.75" hidden="false" customHeight="false" outlineLevel="0" collapsed="false">
      <c r="F79" s="9"/>
      <c r="G79" s="18"/>
      <c r="H79" s="9"/>
      <c r="I79" s="9"/>
      <c r="J79" s="19"/>
      <c r="K79" s="9"/>
      <c r="M79" s="21"/>
      <c r="O79" s="19"/>
      <c r="P79" s="9"/>
      <c r="T79" s="21"/>
      <c r="U79" s="9"/>
      <c r="V79" s="9"/>
      <c r="W79" s="9"/>
    </row>
    <row r="80" customFormat="false" ht="12.75" hidden="false" customHeight="false" outlineLevel="0" collapsed="false">
      <c r="F80" s="9"/>
      <c r="G80" s="18"/>
      <c r="H80" s="9"/>
      <c r="I80" s="9"/>
      <c r="J80" s="19"/>
      <c r="K80" s="9"/>
      <c r="M80" s="21"/>
      <c r="O80" s="19"/>
      <c r="P80" s="9"/>
      <c r="T80" s="21"/>
      <c r="U80" s="9"/>
      <c r="V80" s="9"/>
      <c r="W80" s="9"/>
    </row>
    <row r="81" customFormat="false" ht="12.75" hidden="false" customHeight="false" outlineLevel="0" collapsed="false">
      <c r="F81" s="9"/>
      <c r="G81" s="18"/>
      <c r="H81" s="9"/>
      <c r="I81" s="9"/>
      <c r="J81" s="19"/>
      <c r="K81" s="9"/>
      <c r="M81" s="21"/>
      <c r="O81" s="19"/>
      <c r="P81" s="9"/>
      <c r="T81" s="21"/>
      <c r="U81" s="9"/>
      <c r="V81" s="9"/>
      <c r="W81" s="9"/>
    </row>
    <row r="82" customFormat="false" ht="12.75" hidden="false" customHeight="false" outlineLevel="0" collapsed="false">
      <c r="F82" s="9"/>
      <c r="G82" s="18"/>
      <c r="H82" s="9"/>
      <c r="I82" s="9"/>
      <c r="J82" s="19"/>
      <c r="K82" s="9"/>
      <c r="M82" s="21"/>
      <c r="O82" s="19"/>
      <c r="P82" s="9"/>
      <c r="T82" s="21"/>
      <c r="U82" s="9"/>
      <c r="V82" s="9"/>
      <c r="W82" s="9"/>
    </row>
    <row r="83" customFormat="false" ht="12.75" hidden="false" customHeight="false" outlineLevel="0" collapsed="false">
      <c r="F83" s="9"/>
      <c r="H83" s="9"/>
      <c r="I83" s="9"/>
      <c r="J83" s="19"/>
      <c r="K83" s="9"/>
      <c r="M83" s="21"/>
      <c r="O83" s="19"/>
      <c r="P83" s="9"/>
      <c r="T83" s="21"/>
      <c r="U83" s="9"/>
      <c r="V83" s="9"/>
      <c r="W83" s="9"/>
    </row>
    <row r="84" customFormat="false" ht="12.75" hidden="false" customHeight="false" outlineLevel="0" collapsed="false">
      <c r="F84" s="9"/>
      <c r="G84" s="18"/>
      <c r="H84" s="9"/>
      <c r="I84" s="9"/>
      <c r="J84" s="19"/>
      <c r="K84" s="9"/>
      <c r="M84" s="21"/>
      <c r="O84" s="19"/>
      <c r="P84" s="9"/>
      <c r="T84" s="21"/>
      <c r="U84" s="9"/>
      <c r="V84" s="9"/>
      <c r="W84" s="9"/>
    </row>
    <row r="85" customFormat="false" ht="12.75" hidden="false" customHeight="false" outlineLevel="0" collapsed="false">
      <c r="F85" s="9"/>
      <c r="G85" s="18"/>
      <c r="H85" s="9"/>
      <c r="I85" s="9"/>
      <c r="J85" s="19"/>
      <c r="K85" s="9"/>
      <c r="M85" s="21"/>
      <c r="O85" s="19"/>
      <c r="P85" s="9"/>
      <c r="T85" s="21"/>
      <c r="U85" s="9"/>
      <c r="V85" s="9"/>
      <c r="W85" s="9"/>
    </row>
    <row r="86" customFormat="false" ht="12.75" hidden="false" customHeight="false" outlineLevel="0" collapsed="false">
      <c r="F86" s="9"/>
      <c r="G86" s="18"/>
      <c r="H86" s="9"/>
      <c r="I86" s="9"/>
      <c r="J86" s="19"/>
      <c r="K86" s="9"/>
      <c r="M86" s="21"/>
      <c r="O86" s="19"/>
      <c r="P86" s="9"/>
      <c r="T86" s="21"/>
      <c r="U86" s="9"/>
      <c r="V86" s="9"/>
      <c r="W86" s="9"/>
    </row>
    <row r="87" customFormat="false" ht="12.75" hidden="false" customHeight="false" outlineLevel="0" collapsed="false">
      <c r="F87" s="9"/>
      <c r="G87" s="18"/>
      <c r="H87" s="9"/>
      <c r="I87" s="9"/>
      <c r="J87" s="19"/>
      <c r="K87" s="9"/>
      <c r="M87" s="21"/>
      <c r="O87" s="19"/>
      <c r="P87" s="9"/>
      <c r="T87" s="21"/>
      <c r="U87" s="9"/>
      <c r="V87" s="9"/>
      <c r="W87" s="9"/>
    </row>
    <row r="88" customFormat="false" ht="12.75" hidden="false" customHeight="false" outlineLevel="0" collapsed="false">
      <c r="F88" s="9"/>
      <c r="G88" s="18"/>
      <c r="H88" s="9"/>
      <c r="I88" s="9"/>
      <c r="J88" s="19"/>
      <c r="K88" s="9"/>
      <c r="M88" s="21"/>
      <c r="O88" s="19"/>
      <c r="P88" s="9"/>
      <c r="T88" s="21"/>
      <c r="U88" s="9"/>
      <c r="V88" s="9"/>
      <c r="W88" s="9"/>
    </row>
    <row r="89" customFormat="false" ht="12.75" hidden="false" customHeight="false" outlineLevel="0" collapsed="false">
      <c r="H89" s="9"/>
      <c r="I89" s="9"/>
      <c r="K89" s="9"/>
      <c r="L89" s="9"/>
      <c r="M89" s="1"/>
      <c r="U89" s="9"/>
      <c r="V89" s="9"/>
      <c r="W89" s="9"/>
    </row>
    <row r="90" customFormat="false" ht="12.75" hidden="false" customHeight="false" outlineLevel="0" collapsed="false">
      <c r="H90" s="9"/>
      <c r="I90" s="9"/>
      <c r="J90" s="19"/>
      <c r="K90" s="9"/>
      <c r="L90" s="9"/>
      <c r="M90" s="22"/>
      <c r="U90" s="9"/>
      <c r="V90" s="9"/>
      <c r="W90" s="9"/>
    </row>
    <row r="91" customFormat="false" ht="12.75" hidden="false" customHeight="false" outlineLevel="0" collapsed="false">
      <c r="H91" s="7"/>
    </row>
  </sheetData>
  <mergeCells count="2">
    <mergeCell ref="G25:H25"/>
    <mergeCell ref="G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12:04:23Z</dcterms:created>
  <dc:creator>bau-immo</dc:creator>
  <dc:description/>
  <dc:language>en-US</dc:language>
  <cp:lastModifiedBy>Albert Warnecke</cp:lastModifiedBy>
  <dcterms:modified xsi:type="dcterms:W3CDTF">2016-03-02T10:34:55Z</dcterms:modified>
  <cp:revision>2</cp:revision>
  <dc:subject/>
  <dc:title/>
</cp:coreProperties>
</file>